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8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1" activeTab="1"/>
  </bookViews>
  <sheets>
    <sheet name="経費計算(A3)" sheetId="1" state="hidden" r:id="rId2"/>
    <sheet name="経費計算(A4)" sheetId="2" state="visible" r:id="rId3"/>
    <sheet name="工事別" sheetId="3" state="visible" r:id="rId4"/>
    <sheet name="建築内訳  (避陰舎)" sheetId="4" state="visible" r:id="rId5"/>
    <sheet name="代価" sheetId="5" state="visible" r:id="rId6"/>
    <sheet name="(見えない代価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</externalReferences>
  <definedNames>
    <definedName function="false" hidden="false" localSheetId="5" name="_xlnm.Print_Area" vbProcedure="false">'(見えない代価)'!$A$1:$I$20</definedName>
    <definedName function="false" hidden="false" localSheetId="5" name="_xlnm.Print_Titles" vbProcedure="false">'(見えない代価)'!$1:$1</definedName>
    <definedName function="false" hidden="false" localSheetId="4" name="_xlnm.Print_Area" vbProcedure="false">代価!$A$1:$I$39</definedName>
    <definedName function="false" hidden="false" localSheetId="4" name="_xlnm.Print_Titles" vbProcedure="false">代価!$1:$1</definedName>
    <definedName function="false" hidden="false" localSheetId="2" name="_xlnm.Print_Area" vbProcedure="false">工事別!$A$1:$I$20</definedName>
    <definedName function="false" hidden="false" localSheetId="2" name="_xlnm.Print_Titles" vbProcedure="false">工事別!$1:$1</definedName>
    <definedName function="false" hidden="false" localSheetId="3" name="_xlnm.Print_Area" vbProcedure="false">'建築内訳  (避陰舎)'!$A$1:$Q$324</definedName>
    <definedName function="false" hidden="false" localSheetId="3" name="_xlnm.Print_Titles" vbProcedure="false">'建築内訳  (避陰舎)'!$1:$1</definedName>
    <definedName function="false" hidden="false" localSheetId="1" name="_xlnm.Print_Area" vbProcedure="false">'経費計算(A4)'!$A$29:$M$224</definedName>
    <definedName function="false" hidden="false" localSheetId="1" name="_xlnm.Print_Titles" vbProcedure="false">'経費計算(A4)'!$1:$2</definedName>
    <definedName function="false" hidden="false" name="_x0007__x0015_0Datab" vbProcedure="false">[17]東高校!$GC47290</definedName>
    <definedName function="false" hidden="false" name="_x0007__x0015_?Datab" vbProcedure="false">[14]東高校!$GC47290</definedName>
    <definedName function="false" hidden="false" name="_x000e__x0015_0Print_Area" vbProcedure="false">'[32]'!$ER37781</definedName>
    <definedName function="false" hidden="false" name="_x000e__x0015_?Print_Area" vbProcedure="false">'[93]'!$ER37781</definedName>
    <definedName function="false" hidden="false" name="00_x0015_Datab" vbProcedure="false">'[30]'!CY$25958</definedName>
    <definedName function="false" hidden="false" name="00_x0015_Print_Area" vbProcedure="false">'[31]'!DI$28528</definedName>
    <definedName function="false" hidden="false" name="&gt;A00" vbProcedure="false">[10]新設ＱＢ基礎!$P$16</definedName>
    <definedName function="false" hidden="false" name="&gt;A01" vbProcedure="false">[10]新設ＱＢ基礎!$P$16</definedName>
    <definedName function="false" hidden="false" name="&gt;I00" vbProcedure="false">[10]新設ＱＢ基礎!$P$16</definedName>
    <definedName function="false" hidden="false" name="&gt;M00" vbProcedure="false">[10]新設ＱＢ基礎!$I$9</definedName>
    <definedName function="false" hidden="false" name="&gt;P00" vbProcedure="false">[10]新設ＱＢ基礎!$P$16</definedName>
    <definedName function="false" hidden="false" name="&gt;Q00" vbProcedure="false">[10]新設ＱＢ基礎!$AI$35</definedName>
    <definedName function="false" hidden="false" name="&gt;S00" vbProcedure="false">[10]新設ＱＢ基礎!$P$16</definedName>
    <definedName function="false" hidden="false" name="??_x0015_Datab" vbProcedure="false">'[48]'!CY$25958</definedName>
    <definedName function="false" hidden="false" name="??_x0015_Print_Area" vbProcedure="false">NA()</definedName>
    <definedName function="false" hidden="false" name="a" vbProcedure="false">'[21]'!$C$3</definedName>
    <definedName function="false" hidden="false" name="aa" vbProcedure="false">{"'内訳書'!$A$1:$O$28"}</definedName>
    <definedName function="false" hidden="false" name="aaa" vbProcedure="false">{"'内訳書'!$A$1:$O$28"}</definedName>
    <definedName function="false" hidden="false" name="AAAA" vbProcedure="false">'[33]'!$A$1:$XFD$2</definedName>
    <definedName function="false" hidden="false" name="aaaaa" vbProcedure="false">{"'内訳書'!$A$1:$O$28"}</definedName>
    <definedName function="false" hidden="false" name="AB" vbProcedure="false">'[8]'!$N$17</definedName>
    <definedName function="false" hidden="false" name="ABCV" vbProcedure="false">[34]拾い書!$AI$35</definedName>
    <definedName function="false" hidden="false" name="ac" vbProcedure="false">[35]東高校!$AS$45</definedName>
    <definedName function="false" hidden="false" name="AccessDatabase" vbProcedure="false">"D:\データ\エクセル\建築課\設計書原本\設計書NEC970813.mdb"</definedName>
    <definedName function="false" hidden="false" name="ad" vbProcedure="false">[36]概算!$EA33412</definedName>
    <definedName function="false" hidden="false" name="ah" vbProcedure="false">'[37]'!$AM$39</definedName>
    <definedName function="false" hidden="false" name="al" vbProcedure="false">[36]概算!DS$31098</definedName>
    <definedName function="false" hidden="false" name="AM明細" vbProcedure="false">'[38]'!$A$1:$HG$215</definedName>
    <definedName function="false" hidden="false" name="AM概要" vbProcedure="false">'[38]'!$A$1:$HG$215</definedName>
    <definedName function="false" hidden="false" name="as" vbProcedure="false">'[195]'!$D$4</definedName>
    <definedName function="false" hidden="false" name="asa" vbProcedure="false">'[39]内訳（水産）'!$BI$15421</definedName>
    <definedName function="false" hidden="false" name="asd" vbProcedure="false">'[40]'!$EZ$668</definedName>
    <definedName function="false" hidden="false" name="AT_事業区分" vbProcedure="false">'[41]'!$C$3</definedName>
    <definedName function="false" hidden="false" name="AT_工事区分" vbProcedure="false">'[41]'!$D$4</definedName>
    <definedName function="false" hidden="false" name="aw" vbProcedure="false">'[42]明細1～14'!$F$200</definedName>
    <definedName function="false" hidden="false" name="b" vbProcedure="false">'[26]'!$A$513</definedName>
    <definedName function="false" hidden="false" name="BA" vbProcedure="false">'[8]'!$K$19</definedName>
    <definedName function="false" hidden="false" name="bb" vbProcedure="false">{"'内訳書'!$A$1:$O$28"}</definedName>
    <definedName function="false" hidden="false" name="bbb" vbProcedure="false">'[5]'!$EV38809</definedName>
    <definedName function="false" hidden="false" name="bbbb" vbProcedure="false">{"'内訳書'!$A$1:$O$28"}</definedName>
    <definedName function="false" hidden="false" name="bhb" vbProcedure="false">[43]東高校!BW$18762</definedName>
    <definedName function="false" hidden="false" name="bhj" vbProcedure="false">[44]東高校!BW$18762</definedName>
    <definedName function="false" hidden="false" name="bhu" vbProcedure="false">'[40]'!$AG$33</definedName>
    <definedName function="false" hidden="false" name="bji" vbProcedure="false">[44]東高校!BW$18762</definedName>
    <definedName function="false" hidden="false" name="ccc" vbProcedure="false">[45]１期補助!$CE$339</definedName>
    <definedName function="false" hidden="false" name="cgr" vbProcedure="false">'[40]'!$EZ$668</definedName>
    <definedName function="false" hidden="false" name="cjdkdhf" vbProcedure="false">[46]東高校!BW$18762</definedName>
    <definedName function="false" hidden="false" name="Criteria_MI" vbProcedure="false">'[21]'!$C$2:$N$26</definedName>
    <definedName function="false" hidden="false" name="Database_MI" vbProcedure="false">'[21]'!$A$2:$AF$24</definedName>
    <definedName function="false" hidden="false" name="date" vbProcedure="false">[43]東高校!$AS$45</definedName>
    <definedName function="false" hidden="false" name="datebase" vbProcedure="false">[43]東高校!$AS$45</definedName>
    <definedName function="false" hidden="false" name="dddd" vbProcedure="false">[45]１期補助!$AM$39</definedName>
    <definedName function="false" hidden="false" name="ddf" vbProcedure="false">[24]８正津川早着変更!$AO$10281</definedName>
    <definedName function="false" hidden="false" name="do" vbProcedure="false">'[49]土木(明細)'!$EJ$140</definedName>
    <definedName function="false" hidden="false" name="e" vbProcedure="false">'[26]'!$R$2:$R$26</definedName>
    <definedName function="false" hidden="false" name="eeeeeeeeeee" vbProcedure="false">[45]１期補助!$AM$39</definedName>
    <definedName function="false" hidden="false" name="eeeeeeeeeeeee" vbProcedure="false">[45]１期補助!$BG$59</definedName>
    <definedName function="false" hidden="false" name="END" vbProcedure="false">'[26]'!$B$77:$B$79</definedName>
    <definedName function="false" hidden="false" name="eqw" vbProcedure="false">[51]見積比較表!$A$11265</definedName>
    <definedName function="false" hidden="false" name="er" vbProcedure="false">[52]強電複合!$AG$33</definedName>
    <definedName function="false" hidden="false" name="ert" vbProcedure="false">[53]強電複合!$AG$33</definedName>
    <definedName function="false" hidden="false" name="Excel_BuiltIn_Criteria" vbProcedure="false">[1]東高校!BW$18762</definedName>
    <definedName function="false" hidden="false" name="Excel_BuiltIn_Database" vbProcedure="false">[1]東高校!$AS$45</definedName>
    <definedName function="false" hidden="false" name="Excel_BuiltIn_Extract" vbProcedure="false">'[21]'!$R$2:$R$26</definedName>
    <definedName function="false" hidden="false" name="Excel_BuiltIn_Print_Area" vbProcedure="false">'[26]'!$B$55:$B$56</definedName>
    <definedName function="false" hidden="false" name="Excel_BuiltIn_Print_Titles" vbProcedure="false">'[95]'!$A$1</definedName>
    <definedName function="false" hidden="false" name="Excel_BuiltIn_Recorder" vbProcedure="false">'[18]'!$A$1:$A$1048576</definedName>
    <definedName function="false" hidden="false" name="Extract_MI" vbProcedure="false">'[21]'!$R$2:$R$26</definedName>
    <definedName function="false" hidden="false" name="f" vbProcedure="false">'[5]'!$AC$15</definedName>
    <definedName function="false" hidden="false" name="FAX8_15" vbProcedure="false">[54]東高校!$A$1</definedName>
    <definedName function="false" hidden="false" name="fee" vbProcedure="false">'[52]'!$ER37781</definedName>
    <definedName function="false" hidden="false" name="fffff" vbProcedure="false">[45]１期補助!$CY$359</definedName>
    <definedName function="false" hidden="false" name="FILL" vbProcedure="false">'[55]'!$K$2571</definedName>
    <definedName function="false" hidden="false" name="Fill2" vbProcedure="false">'[7]#REF'!$CO$93</definedName>
    <definedName function="false" hidden="false" name="fty" vbProcedure="false">'[40]'!$EZ$668</definedName>
    <definedName function="false" hidden="false" name="g" vbProcedure="false">'[5]'!$AC$17</definedName>
    <definedName function="false" hidden="false" name="gg" vbProcedure="false">{"'内訳書'!$A$1:$O$28"}</definedName>
    <definedName function="false" hidden="false" name="gggg" vbProcedure="false">{"'内訳書'!$A$1:$O$28"}</definedName>
    <definedName function="false" hidden="false" name="gi" vbProcedure="false">'[49]土木(明細)'!$BH$60</definedName>
    <definedName function="false" hidden="false" name="H20_" vbProcedure="false">[61]石ヶ戸解体!$H$104</definedName>
    <definedName function="false" hidden="false" name="H21_" vbProcedure="false">'[62]'!$H$54</definedName>
    <definedName function="false" hidden="false" name="hbg" vbProcedure="false">'[63]内訳(大間)'!$BI$15421</definedName>
    <definedName function="false" hidden="false" name="hei" vbProcedure="false">'[64]'!$A$513</definedName>
    <definedName function="false" hidden="false" name="hgf" vbProcedure="false">'[40]'!$EZ$668</definedName>
    <definedName function="false" hidden="false" name="hhhh" vbProcedure="false">[45]１期補助!$BG$59</definedName>
    <definedName function="false" hidden="false" name="HHj" vbProcedure="false">[65]代価!$C$3</definedName>
    <definedName function="false" hidden="false" name="hi" vbProcedure="false">'[66]明細1～14'!$F$260</definedName>
    <definedName function="false" hidden="false" name="hikaku" vbProcedure="false">'[67]'!$ER37781</definedName>
    <definedName function="false" hidden="false" name="ho" vbProcedure="false">'[49]土木(明細)'!$CV$100</definedName>
    <definedName function="false" hidden="false" name="HTML_CodePage" vbProcedure="false">932</definedName>
    <definedName function="false" hidden="false" name="HTML_Control" vbProcedure="false">{"'内訳書'!$A$1:$O$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内訳書"</definedName>
    <definedName function="false" hidden="false" name="HTML_LastUpdate" vbProcedure="false">"98/12/2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隅　貴弘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ﾊﾞｲｵﾊｻﾞｰﾄﾞ内訳書"</definedName>
    <definedName function="false" hidden="false" name="hyousi" vbProcedure="false">[71]拾い書!$BB$54</definedName>
    <definedName function="false" hidden="false" name="i" vbProcedure="false">'[5]'!$BT$18</definedName>
    <definedName function="false" hidden="false" name="iii" vbProcedure="false">'[72]'!$A$150</definedName>
    <definedName function="false" hidden="false" name="jhg" vbProcedure="false">'[73]'!$ER37781</definedName>
    <definedName function="false" hidden="false" name="jiji" vbProcedure="false">'[39]内訳（水産）'!$FY46262</definedName>
    <definedName function="false" hidden="false" name="jj" vbProcedure="false">'[5]'!$AO$10281</definedName>
    <definedName function="false" hidden="false" name="jjjjjj" vbProcedure="false">[45]１期補助!$HP$480</definedName>
    <definedName function="false" hidden="false" name="jo" vbProcedure="false">'[66]明細1～14'!$F$240</definedName>
    <definedName function="false" hidden="false" name="JUNBI" vbProcedure="false">'[28]'!$GN$196</definedName>
    <definedName function="false" hidden="false" name="kajjsudhd" vbProcedure="false">[76]強電複合!$AG$33</definedName>
    <definedName function="false" hidden="false" name="KAKE" vbProcedure="false">'[77]'!$P$8</definedName>
    <definedName function="false" hidden="false" name="KASETU" vbProcedure="false">'[28]'!$GH$190</definedName>
    <definedName function="false" hidden="false" name="key100" vbProcedure="false">'[7]#REF'!$A$1</definedName>
    <definedName function="false" hidden="false" name="Key2" vbProcedure="false">'[7]#REF'!$CO$93</definedName>
    <definedName function="false" hidden="false" name="Key3" vbProcedure="false">'[7]#REF'!$N$642:$N$1308</definedName>
    <definedName function="false" hidden="false" name="KE_SINGU" vbProcedure="false">'[28]'!$FR$174</definedName>
    <definedName function="false" hidden="false" name="kij" vbProcedure="false">'[40]'!$AG$33</definedName>
    <definedName function="false" hidden="false" name="KIKAI" vbProcedure="false">'[28]'!$HB$210</definedName>
    <definedName function="false" hidden="false" name="kk" vbProcedure="false">'[5]'!$AN$40</definedName>
    <definedName function="false" hidden="false" name="kkkkkkk" vbProcedure="false">[24]８正津川早着変更!$AU$11823</definedName>
    <definedName function="false" hidden="false" name="kkkkkkkkkkkkk" vbProcedure="false">[45]１期補助!$HK$219</definedName>
    <definedName function="false" hidden="false" name="klo" vbProcedure="false">{"'内訳書'!$A$1:$O$28"}</definedName>
    <definedName function="false" hidden="false" name="ko" vbProcedure="false">'[66]明細1～14'!$F$220</definedName>
    <definedName function="false" hidden="false" name="koeda" vbProcedure="false">'[78]#REF'!$BQ$69</definedName>
    <definedName function="false" hidden="false" name="kueiruy" vbProcedure="false">'[57]内訳（水産）'!$FY46262</definedName>
    <definedName function="false" hidden="false" name="KUSSAKU" vbProcedure="false">'[28]'!$EV$152</definedName>
    <definedName function="false" hidden="false" name="l" vbProcedure="false">'[5]'!$BT$12</definedName>
    <definedName function="false" hidden="false" name="LASTP2" vbProcedure="false">[80]!LASTP2</definedName>
    <definedName function="false" hidden="false" name="lkj" vbProcedure="false">[81]東高校!$AS$45</definedName>
    <definedName function="false" hidden="false" name="llllllllllllllll" vbProcedure="false">[45]１期補助!$AQ$299</definedName>
    <definedName function="false" hidden="false" name="m" vbProcedure="false">'[5]'!$BT$8</definedName>
    <definedName function="false" hidden="false" name="MENU2" vbProcedure="false">'[56]'!$AG$48</definedName>
    <definedName function="false" hidden="false" name="MENU4" vbProcedure="false">'[56]'!$AG$75</definedName>
    <definedName function="false" hidden="false" name="mjn" vbProcedure="false">[83]東高校!$AS$45</definedName>
    <definedName function="false" hidden="false" name="mkj" vbProcedure="false">[84]東高校!$AS$45</definedName>
    <definedName function="false" hidden="false" name="mko" vbProcedure="false">[83]東高校!$AS$45</definedName>
    <definedName function="false" hidden="false" name="mlo" vbProcedure="false">'[56]'!$EZ$668</definedName>
    <definedName function="false" hidden="false" name="mmmn" vbProcedure="false">'[85]内訳（水産）'!$FY46262</definedName>
    <definedName function="false" hidden="false" name="mnb" vbProcedure="false">[83]東高校!$AS$45</definedName>
    <definedName function="false" hidden="false" name="mo" vbProcedure="false">'[86]'!$A$2:$AF$24</definedName>
    <definedName function="false" hidden="false" name="n" vbProcedure="false">[87]強電複合!$AG$33</definedName>
    <definedName function="false" hidden="false" name="NAME" vbProcedure="false">'[88]'!$A$1:$XFD$1</definedName>
    <definedName function="false" hidden="false" name="nbv" vbProcedure="false">'[56]'!$EZ$668</definedName>
    <definedName function="false" hidden="false" name="nmb" vbProcedure="false">[79]東高校!$AS$45</definedName>
    <definedName function="false" hidden="false" name="nn" vbProcedure="false">[45]１期補助!$CU$99</definedName>
    <definedName function="false" hidden="false" name="NO" vbProcedure="false">'[88]'!$A$1:$XFD$1</definedName>
    <definedName function="false" hidden="false" name="NYUURYOKU" vbProcedure="false">'[28]'!$ED$134</definedName>
    <definedName function="false" hidden="false" name="o" vbProcedure="false">'[66]明細1～14'!$F$200</definedName>
    <definedName function="false" hidden="false" name="OD低率" vbProcedure="false">'[20]'!$A$1</definedName>
    <definedName function="false" hidden="false" name="oooo" vbProcedure="false">[45]１期補助!$FG$419</definedName>
    <definedName function="false" hidden="false" name="OP41" vbProcedure="false">'[29]'!$H$132</definedName>
    <definedName function="false" hidden="false" name="ou" vbProcedure="false">'[53]'!$ER37781</definedName>
    <definedName function="false" hidden="false" name="ouu" vbProcedure="false">'[89]'!$ER37781</definedName>
    <definedName function="false" hidden="false" name="P" vbProcedure="false">[90]建築工事内訳!$DY$385</definedName>
    <definedName function="false" hidden="false" name="P10_" vbProcedure="false">'[91]'!$B$2</definedName>
    <definedName function="false" hidden="false" name="P11_" vbProcedure="false">'[91]'!$AW$49</definedName>
    <definedName function="false" hidden="false" name="P12_" vbProcedure="false">'[91]'!$CL$90</definedName>
    <definedName function="false" hidden="false" name="P1_" vbProcedure="false">'[77]'!$B$2:$Q$54</definedName>
    <definedName function="false" hidden="false" name="P2_" vbProcedure="false">'[91]'!$AW$49</definedName>
    <definedName function="false" hidden="false" name="P3_" vbProcedure="false">'[91]'!$CL$90</definedName>
    <definedName function="false" hidden="false" name="P4_" vbProcedure="false">'[91]'!$B$2</definedName>
    <definedName function="false" hidden="false" name="P5_" vbProcedure="false">'[91]'!$AW$49</definedName>
    <definedName function="false" hidden="false" name="P6_" vbProcedure="false">'[91]'!$CL$90</definedName>
    <definedName function="false" hidden="false" name="P7_" vbProcedure="false">'[91]'!$B$2</definedName>
    <definedName function="false" hidden="false" name="P8_" vbProcedure="false">'[91]'!$AW$49</definedName>
    <definedName function="false" hidden="false" name="P9_" vbProcedure="false">'[91]'!$CL$90</definedName>
    <definedName function="false" hidden="false" name="PAGEBREAK" vbProcedure="false">'[41]'!$R$18</definedName>
    <definedName function="false" hidden="false" name="pento" vbProcedure="false">'[56]'!$A$8193</definedName>
    <definedName function="false" hidden="false" name="PPP" vbProcedure="false">[1]東高校!$AS$45</definedName>
    <definedName function="false" hidden="false" name="pri" vbProcedure="false">[92]強電複合!$AG$33</definedName>
    <definedName function="false" hidden="false" name="print" vbProcedure="false">[92]強電複合!$AG$33</definedName>
    <definedName function="false" hidden="false" name="Print_Area_MI" vbProcedure="false">[94]強電複合!$AG$33</definedName>
    <definedName function="false" hidden="false" name="PRINT_AREA_MI1" vbProcedure="false">'[8]'!$A$1:$AA$61</definedName>
    <definedName function="false" hidden="false" name="Print_Title" vbProcedure="false">'[29]'!$A$1:$XFD$3</definedName>
    <definedName function="false" hidden="false" name="print_Titles1" vbProcedure="false">'[88]'!$A$1:$XFD$1</definedName>
    <definedName function="false" hidden="false" name="Print_Titles2" vbProcedure="false">'[7]#REF'!$A$1:$XFD$2</definedName>
    <definedName function="false" hidden="false" name="PRINT_TITLES_MI" vbProcedure="false">'[88]'!$A$1:$XFD$1</definedName>
    <definedName function="false" hidden="false" name="P_1" vbProcedure="false">'[5]'!$AH$2:$BX$33</definedName>
    <definedName function="false" hidden="false" name="P_2" vbProcedure="false">'[5]'!$CA$4:$DD$27</definedName>
    <definedName function="false" hidden="false" name="qqqqqqqqqqqq" vbProcedure="false">[45]１期補助!$CA$79</definedName>
    <definedName function="false" hidden="false" name="qqqqqqqqqqqqq" vbProcedure="false">[45]１期補助!$GU$459</definedName>
    <definedName function="false" hidden="false" name="QWE" vbProcedure="false">'[8]'!$AV$12080</definedName>
    <definedName function="false" hidden="false" name="Record1" vbProcedure="false">'[18]'!$A$1</definedName>
    <definedName function="false" hidden="false" name="Record7" vbProcedure="false">'[18]'!$A$1</definedName>
    <definedName function="false" hidden="false" name="RND_?___BRANCH_\D" vbProcedure="false">'[6]'!$A$1</definedName>
    <definedName function="false" hidden="false" name="RND_?___BRANCH_\s" vbProcedure="false">'[6]'!$A$1</definedName>
    <definedName function="false" hidden="false" name="rrrrrrrrrrrrr" vbProcedure="false">[45]１期補助!$FG$419</definedName>
    <definedName function="false" hidden="false" name="rty" vbProcedure="false">'[58]内訳（水産）'!$BI$15421</definedName>
    <definedName function="false" hidden="false" name="ru" vbProcedure="false">'[66]明細1～14'!$F$180</definedName>
    <definedName function="false" hidden="false" name="s" vbProcedure="false">[45]１期補助!$EI$139</definedName>
    <definedName function="false" hidden="false" name="S17K10M10" vbProcedure="false">'[29]'!$G$240</definedName>
    <definedName function="false" hidden="false" name="S17K11M9" vbProcedure="false">'[29]'!$G$270</definedName>
    <definedName function="false" hidden="false" name="S17K12M4" vbProcedure="false">'[29]'!$G$300</definedName>
    <definedName function="false" hidden="false" name="S17K13M7" vbProcedure="false">'[29]'!$G$330</definedName>
    <definedName function="false" hidden="false" name="S17K14M4" vbProcedure="false">'[29]'!$G$360</definedName>
    <definedName function="false" hidden="false" name="S17K15M13" vbProcedure="false">'[29]'!$G$390</definedName>
    <definedName function="false" hidden="false" name="S17K16M0" vbProcedure="false">'[29]'!$G$30</definedName>
    <definedName function="false" hidden="false" name="S17K4M16" vbProcedure="false">'[29]'!$G$60</definedName>
    <definedName function="false" hidden="false" name="S17K5M7" vbProcedure="false">'[29]'!$G$90</definedName>
    <definedName function="false" hidden="false" name="S17K6M7" vbProcedure="false">'[29]'!$G$120</definedName>
    <definedName function="false" hidden="false" name="S17K7M9" vbProcedure="false">'[29]'!$G$150</definedName>
    <definedName function="false" hidden="false" name="S17K8M21" vbProcedure="false">'[29]'!$G$180</definedName>
    <definedName function="false" hidden="false" name="S17K9M10" vbProcedure="false">'[29]'!$G$210</definedName>
    <definedName function="false" hidden="false" name="S18K2M115" vbProcedure="false">[103]建築工事!$AR$300</definedName>
    <definedName function="false" hidden="false" name="S18K2M140" vbProcedure="false">[103]建築工事!$DB$362</definedName>
    <definedName function="false" hidden="false" name="S18K43M7" vbProcedure="false">[103]建築工事!$BB$1590</definedName>
    <definedName function="false" hidden="false" name="S19K12M0" vbProcedure="false">'[29]'!$G$30</definedName>
    <definedName function="false" hidden="false" name="S19K14M19" vbProcedure="false">'[29]'!$G$900</definedName>
    <definedName function="false" hidden="false" name="S19K15M24" vbProcedure="false">'[29]'!$G$540</definedName>
    <definedName function="false" hidden="false" name="S19K16M103" vbProcedure="false">'[29]'!$G$720</definedName>
    <definedName function="false" hidden="false" name="S19K16M133" vbProcedure="false">'[29]'!$G$660</definedName>
    <definedName function="false" hidden="false" name="S19K16M51" vbProcedure="false">'[29]'!$G$570</definedName>
    <definedName function="false" hidden="false" name="S19K17M23" vbProcedure="false">'[29]'!$G$780</definedName>
    <definedName function="false" hidden="false" name="S19K18M2" vbProcedure="false">'[29]'!$G$960</definedName>
    <definedName function="false" hidden="false" name="S19K19M16" vbProcedure="false">'[29]'!$G$120</definedName>
    <definedName function="false" hidden="false" name="S19K2M125" vbProcedure="false">'[29]'!$G$270</definedName>
    <definedName function="false" hidden="false" name="S19K2M149" vbProcedure="false">'[29]'!$G$330</definedName>
    <definedName function="false" hidden="false" name="S19K2M150" vbProcedure="false">'[29]'!$G$150</definedName>
    <definedName function="false" hidden="false" name="S19K3M100" vbProcedure="false">'[29]'!$G$360</definedName>
    <definedName function="false" hidden="false" name="S19K3M85" vbProcedure="false">'[29]'!$G$450</definedName>
    <definedName function="false" hidden="false" name="S19K3M99" vbProcedure="false">'[29]'!$G$480</definedName>
    <definedName function="false" hidden="false" name="S19K4M19" vbProcedure="false">'[29]'!$G$840</definedName>
    <definedName function="false" hidden="false" name="S20K10M30" vbProcedure="false">'[29]'!$G$120</definedName>
    <definedName function="false" hidden="false" name="S20K11M5" vbProcedure="false">'[29]'!$G$240</definedName>
    <definedName function="false" hidden="false" name="S20K12M35" vbProcedure="false">'[29]'!$G$420</definedName>
    <definedName function="false" hidden="false" name="S20K2M24" vbProcedure="false">'[29]'!$G$180</definedName>
    <definedName function="false" hidden="false" name="S20K3M35" vbProcedure="false">'[29]'!$G$330</definedName>
    <definedName function="false" hidden="false" name="S20K4M23" vbProcedure="false">'[29]'!$G$480</definedName>
    <definedName function="false" hidden="false" name="S20K7M31" vbProcedure="false">'[29]'!$G$570</definedName>
    <definedName function="false" hidden="false" name="S20K9M0" vbProcedure="false">'[29]'!$G$30</definedName>
    <definedName function="false" hidden="false" name="S21K2M23" vbProcedure="false">'[29]'!$G$90</definedName>
    <definedName function="false" hidden="false" name="S21K3M28" vbProcedure="false">'[29]'!$G$150</definedName>
    <definedName function="false" hidden="false" name="S21K5M21" vbProcedure="false">'[29]'!$G$210</definedName>
    <definedName function="false" hidden="false" name="S21K6M22" vbProcedure="false">'[29]'!$G$330</definedName>
    <definedName function="false" hidden="false" name="S21K7M0" vbProcedure="false">'[29]'!$G$30</definedName>
    <definedName function="false" hidden="false" name="S21K8M26" vbProcedure="false">'[29]'!$G$270</definedName>
    <definedName function="false" hidden="false" name="sann" vbProcedure="false">[104]総括表!$N$532:$N$1198</definedName>
    <definedName function="false" hidden="false" name="Sheet1__2_" vbProcedure="false">'[5]'!$A$1:$I$9352</definedName>
    <definedName function="false" hidden="false" name="SLIT_SEC" vbProcedure="false">[105]参照データ!$I$55</definedName>
    <definedName function="false" hidden="false" name="so" vbProcedure="false">'[49]土木(明細)'!$CB$80</definedName>
    <definedName function="false" hidden="false" name="SONOTA" vbProcedure="false">'[18]'!$AH$33:$AK$37</definedName>
    <definedName function="false" hidden="false" name="Sort2" vbProcedure="false">'[7]#REF'!$A$642:$N$1308</definedName>
    <definedName function="false" hidden="false" name="SSK" vbProcedure="false">'[106]'!$C$2:$N$26</definedName>
    <definedName function="false" hidden="false" name="sssssssssssssssss" vbProcedure="false">[45]１期補助!$IE$239</definedName>
    <definedName function="false" hidden="false" name="START" vbProcedure="false">'[28]'!$DM$117</definedName>
    <definedName function="false" hidden="false" name="START_1" vbProcedure="false">'[26]'!$B$59:$B$63</definedName>
    <definedName function="false" hidden="false" name="START_2" vbProcedure="false">'[26]'!$B$65:$B$69</definedName>
    <definedName function="false" hidden="false" name="START_3" vbProcedure="false">'[26]'!$B$71:$B$75</definedName>
    <definedName function="false" hidden="false" name="t" vbProcedure="false">'[21]'!$B$4:$G$44</definedName>
    <definedName function="false" hidden="false" name="TAIKA" vbProcedure="false">'[18]'!$AH$26:$AK$30</definedName>
    <definedName function="false" hidden="false" name="TANKA" vbProcedure="false">'[28]'!$AH$34</definedName>
    <definedName function="false" hidden="false" name="TANKA01" vbProcedure="false">'[29]'!$B$7:$H$63</definedName>
    <definedName function="false" hidden="false" name="TE" vbProcedure="false">'[6]'!$A$1</definedName>
    <definedName function="false" hidden="false" name="tfd" vbProcedure="false">'[56]'!$EZ$668</definedName>
    <definedName function="false" hidden="false" name="tre" vbProcedure="false">[83]東高校!BW$18762</definedName>
    <definedName function="false" hidden="false" name="ttt" vbProcedure="false">[109]強電複合!$AG$33</definedName>
    <definedName function="false" hidden="false" name="tttttttttttttt" vbProcedure="false">[45]１期補助!$DO$119</definedName>
    <definedName function="false" hidden="false" name="tu" vbProcedure="false">'[49]土木(明細)'!$FD$160</definedName>
    <definedName function="false" hidden="false" name="tuki" vbProcedure="false">'[56]'!$EZ$668</definedName>
    <definedName function="false" hidden="false" name="tyhg" vbProcedure="false">[83]東高校!BW$18762</definedName>
    <definedName function="false" hidden="false" name="UB" vbProcedure="false">'[110]'!$A$1245:$XFD$1245</definedName>
    <definedName function="false" hidden="false" name="ukj" vbProcedure="false">[83]東高校!$AS$45</definedName>
    <definedName function="false" hidden="false" name="uu" vbProcedure="false">[45]１期補助!$DO$119</definedName>
    <definedName function="false" hidden="false" name="uuu" vbProcedure="false">[45]１期補助!$FW$179</definedName>
    <definedName function="false" hidden="false" name="uuuuuuuuuuuuuuuu" vbProcedure="false">[45]１期補助!$BK$319</definedName>
    <definedName function="false" hidden="false" name="v" vbProcedure="false">'[111]土木(明細)'!$BH$60</definedName>
    <definedName function="false" hidden="false" name="vhj" vbProcedure="false">'[113]'!$ER37781</definedName>
    <definedName function="false" hidden="false" name="VI1000" vbProcedure="false">[22]内訳書!$A$1</definedName>
    <definedName function="false" hidden="false" name="VI10000" vbProcedure="false">[22]内訳書!$A$1</definedName>
    <definedName function="false" hidden="false" name="VI2000" vbProcedure="false">[22]内訳書!$A$1</definedName>
    <definedName function="false" hidden="false" name="VI2000②" vbProcedure="false">[23]内訳書!$A$1</definedName>
    <definedName function="false" hidden="false" name="VI500" vbProcedure="false">[22]内訳書!$A$1</definedName>
    <definedName function="false" hidden="false" name="VI5001" vbProcedure="false">[23]内訳書!$A$1</definedName>
    <definedName function="false" hidden="false" name="VI7000" vbProcedure="false">[22]内訳書!$A$1</definedName>
    <definedName function="false" hidden="false" name="VI900" vbProcedure="false">[22]内訳書!$A$1</definedName>
    <definedName function="false" hidden="false" name="VI9000" vbProcedure="false">[22]内訳書!$A$1</definedName>
    <definedName function="false" hidden="false" name="vuu" vbProcedure="false">'[5]'!$A$2:$AF$24</definedName>
    <definedName function="false" hidden="false" name="w" vbProcedure="false">'[26]'!$C$2:$N$26</definedName>
    <definedName function="false" hidden="false" name="wwwwwwwwwwww" vbProcedure="false">[45]１期補助!$CY$359</definedName>
    <definedName function="false" hidden="false" name="x" vbProcedure="false">'[111]土木(明細)'!$CB$80</definedName>
    <definedName function="false" hidden="false" name="y" vbProcedure="false">'[111]土木(明細)'!$EJ$140</definedName>
    <definedName function="false" hidden="false" name="ykj" vbProcedure="false">'[56]'!$EZ$668</definedName>
    <definedName function="false" hidden="false" name="yyyyyyyyyyyyyyy" vbProcedure="false">[45]１期補助!$FW$179</definedName>
    <definedName function="false" hidden="false" name="z" vbProcedure="false">'[26]'!$C$2:$N$26</definedName>
    <definedName function="false" hidden="false" name="zsr" vbProcedure="false">'[56]'!$EZ$668</definedName>
    <definedName function="false" hidden="false" name="\" vbProcedure="false">[24]８正津川早着変更!$AW$12337</definedName>
    <definedName function="false" hidden="false" name="\0" vbProcedure="false">[10]新設ＱＢ基礎!$F$6</definedName>
    <definedName function="false" hidden="false" name="\10" vbProcedure="false">'[5]'!$B$9:$E$38</definedName>
    <definedName function="false" hidden="false" name="\11" vbProcedure="false">'[5]'!$B$10:$D$27</definedName>
    <definedName function="false" hidden="false" name="\110" vbProcedure="false">'[5]'!$B$35:$D$39</definedName>
    <definedName function="false" hidden="false" name="\12" vbProcedure="false">'[5]'!$G$12:$W$26</definedName>
    <definedName function="false" hidden="false" name="\13" vbProcedure="false">'[5]'!$G$37:$W$56</definedName>
    <definedName function="false" hidden="false" name="\14" vbProcedure="false">'[5]'!$AA$12:$AU$27</definedName>
    <definedName function="false" hidden="false" name="\15" vbProcedure="false">'[5]'!$AB$12:$AU$27</definedName>
    <definedName function="false" hidden="false" name="\16" vbProcedure="false">'[5]'!$AC$12:$AV$26</definedName>
    <definedName function="false" hidden="false" name="\17" vbProcedure="false">'[5]'!$AD$12:$AV$26</definedName>
    <definedName function="false" hidden="false" name="\18" vbProcedure="false">'[5]'!$AH$8:$AU$26</definedName>
    <definedName function="false" hidden="false" name="\19" vbProcedure="false">'[5]'!$Z$12:$AG$26</definedName>
    <definedName function="false" hidden="false" name="\20" vbProcedure="false">'[5]'!$B$47:$C$57</definedName>
    <definedName function="false" hidden="false" name="\200" vbProcedure="false">'[5]'!$AY$13:$BE$29</definedName>
    <definedName function="false" hidden="false" name="\201" vbProcedure="false">'[5]'!$BI$13:$BO$29</definedName>
    <definedName function="false" hidden="false" name="\202" vbProcedure="false">'[5]'!$AY$38:$BE$54</definedName>
    <definedName function="false" hidden="false" name="\204" vbProcedure="false">'[5]'!$G$67:$M$73</definedName>
    <definedName function="false" hidden="false" name="\21" vbProcedure="false">'[5]'!$B$87:$E$90</definedName>
    <definedName function="false" hidden="false" name="\22" vbProcedure="false">'[5]'!$B$114:$C$127</definedName>
    <definedName function="false" hidden="false" name="\23" vbProcedure="false">'[5]'!$I$112:$K$125</definedName>
    <definedName function="false" hidden="false" name="\24" vbProcedure="false">'[5]'!$P$112:$R$125</definedName>
    <definedName function="false" hidden="false" name="\25" vbProcedure="false">'[5]'!$AA$114:$AG$126</definedName>
    <definedName function="false" hidden="false" name="\26" vbProcedure="false">'[5]'!$AC$114:$AG$126</definedName>
    <definedName function="false" hidden="false" name="\27" vbProcedure="false">'[5]'!$AE$114:$AG$126</definedName>
    <definedName function="false" hidden="false" name="\28" vbProcedure="false">'[5]'!$V$114:$AG$126</definedName>
    <definedName function="false" hidden="false" name="\29" vbProcedure="false">'[5]'!$X$114:$AG$126</definedName>
    <definedName function="false" hidden="false" name="\30" vbProcedure="false">'[5]'!$Z$114:$AG$126</definedName>
    <definedName function="false" hidden="false" name="\300" vbProcedure="false">'[5]'!$B$143:$I$149</definedName>
    <definedName function="false" hidden="false" name="\31" vbProcedure="false">'[5]'!$AO$114:$AU$126</definedName>
    <definedName function="false" hidden="false" name="\32" vbProcedure="false">'[5]'!$AQ$114:$AU$126</definedName>
    <definedName function="false" hidden="false" name="\33" vbProcedure="false">'[5]'!$AS$114:$AU$126</definedName>
    <definedName function="false" hidden="false" name="\34" vbProcedure="false">'[5]'!$AJ$114:$AU$126</definedName>
    <definedName function="false" hidden="false" name="\35" vbProcedure="false">'[5]'!$AL$114:$AU$126</definedName>
    <definedName function="false" hidden="false" name="\36" vbProcedure="false">'[5]'!$AN$114:$AU$126</definedName>
    <definedName function="false" hidden="false" name="\37" vbProcedure="false">'[5]'!$BC$157:$BI$169</definedName>
    <definedName function="false" hidden="false" name="\38" vbProcedure="false">'[5]'!$BD$157:$BI$169</definedName>
    <definedName function="false" hidden="false" name="\39" vbProcedure="false">'[5]'!$BE$157:$BI$169</definedName>
    <definedName function="false" hidden="false" name="\40" vbProcedure="false">'[5]'!$BF$157:$BI$169</definedName>
    <definedName function="false" hidden="false" name="\41" vbProcedure="false">'[5]'!$BG$157:$BI$169</definedName>
    <definedName function="false" hidden="false" name="\42" vbProcedure="false">'[5]'!$AB$114:$AG$126</definedName>
    <definedName function="false" hidden="false" name="\43" vbProcedure="false">'[5]'!$AD$114:$AG$126</definedName>
    <definedName function="false" hidden="false" name="\44" vbProcedure="false">'[5]'!$W$114:$AG$126</definedName>
    <definedName function="false" hidden="false" name="\45" vbProcedure="false">'[5]'!$Y$114:$AG$126</definedName>
    <definedName function="false" hidden="false" name="\46" vbProcedure="false">'[5]'!$AP$114:$AU$126</definedName>
    <definedName function="false" hidden="false" name="\47" vbProcedure="false">'[5]'!$AR$114:$AU$126</definedName>
    <definedName function="false" hidden="false" name="\48" vbProcedure="false">'[5]'!$AK$114:$AU$126</definedName>
    <definedName function="false" hidden="false" name="\49" vbProcedure="false">'[5]'!$AM$114:$AU$126</definedName>
    <definedName function="false" hidden="false" name="\50" vbProcedure="false">'[5]'!$B$135:$D$137</definedName>
    <definedName function="false" hidden="false" name="\51" vbProcedure="false">'[5]'!$H$88:$J$100</definedName>
    <definedName function="false" hidden="false" name="\52" vbProcedure="false">'[5]'!$O$88:$Q$100</definedName>
    <definedName function="false" hidden="false" name="\53" vbProcedure="false">'[5]'!$V$90:$AF$102</definedName>
    <definedName function="false" hidden="false" name="\54" vbProcedure="false">'[5]'!$AJ$90:$AT$102</definedName>
    <definedName function="false" hidden="false" name="\55" vbProcedure="false">'[5]'!$AX$135:$BH$147</definedName>
    <definedName function="false" hidden="false" name="\a" vbProcedure="false">[25]拾い書!$AI$35</definedName>
    <definedName function="false" hidden="false" name="\b" vbProcedure="false">[25]拾い書!$AY$51</definedName>
    <definedName function="false" hidden="false" name="\c" vbProcedure="false">[25]拾い書!$BB$54</definedName>
    <definedName function="false" hidden="false" name="\d" vbProcedure="false">NA()</definedName>
    <definedName function="false" hidden="false" name="\e" vbProcedure="false">'[26]'!$B$84</definedName>
    <definedName function="false" hidden="false" name="\f" vbProcedure="false">'[8]'!$T$19</definedName>
    <definedName function="false" hidden="false" name="\g" vbProcedure="false">'[8]'!$T$21</definedName>
    <definedName function="false" hidden="false" name="\H" vbProcedure="false">'[5]'!$H$30:$M$46</definedName>
    <definedName function="false" hidden="false" name="\i" vbProcedure="false">'[8]'!$AN$40</definedName>
    <definedName function="false" hidden="false" name="\J" vbProcedure="false">'[27]'!$AE$109</definedName>
    <definedName function="false" hidden="false" name="\K" vbProcedure="false">'[27]'!$AE$103</definedName>
    <definedName function="false" hidden="false" name="\L" vbProcedure="false">'[27]'!$AE$114</definedName>
    <definedName function="false" hidden="false" name="\m" vbProcedure="false">'[8]'!$AO$10281</definedName>
    <definedName function="false" hidden="false" name="\N" vbProcedure="false">'[27]'!$AE$102</definedName>
    <definedName function="false" hidden="false" name="\P" vbProcedure="false">'[5]'!$DH$5</definedName>
    <definedName function="false" hidden="false" name="\Q" vbProcedure="false">'[5]'!$DH$14</definedName>
    <definedName function="false" hidden="false" name="\r" vbProcedure="false">'[8]'!$AW$12337</definedName>
    <definedName function="false" hidden="false" name="\S" vbProcedure="false">'[27]'!$AE$115</definedName>
    <definedName function="false" hidden="false" name="\T" vbProcedure="false">'[28]'!$AH$34</definedName>
    <definedName function="false" hidden="false" name="\U" vbProcedure="false">'[27]'!$AE$110</definedName>
    <definedName function="false" hidden="false" name="\w" vbProcedure="false">NA()</definedName>
    <definedName function="false" hidden="false" name="\X" vbProcedure="false">'[28]'!$A$1</definedName>
    <definedName function="false" hidden="false" name="\Y" vbProcedure="false">'[29]'!$EQ$620</definedName>
    <definedName function="false" hidden="false" name="\z" vbProcedure="false">'[26]'!$D$23:$D$26</definedName>
    <definedName function="false" hidden="false" name="_" vbProcedure="false">'[5]'!$BT$11</definedName>
    <definedName function="false" hidden="false" name="_1" vbProcedure="false">'[5]'!$AC$6</definedName>
    <definedName function="false" hidden="false" name="_10P00" vbProcedure="false">[10]新設ＱＢ基礎!$A$1</definedName>
    <definedName function="false" hidden="false" name="_11Print_Area" vbProcedure="false">[11]総括表!$A$1</definedName>
    <definedName function="false" hidden="false" name="_12Print_Area" vbProcedure="false">'[6]'!$C$3</definedName>
    <definedName function="false" hidden="false" name="_12Q00" vbProcedure="false">[10]新設ＱＢ基礎!$A$1</definedName>
    <definedName function="false" hidden="false" name="_12_0Print_Area" vbProcedure="false">'[12]'!$A$1</definedName>
    <definedName function="false" hidden="false" name="_14S00" vbProcedure="false">[10]新設ＱＢ基礎!$A$1</definedName>
    <definedName function="false" hidden="false" name="_19_00_Datab" vbProcedure="false">'[13]'!$A$1</definedName>
    <definedName function="false" hidden="false" name="_1_00_Datab" vbProcedure="false">'[6]'!$A$1</definedName>
    <definedName function="false" hidden="false" name="_1_0Print_Area" vbProcedure="false">'[9]'!AH$30241</definedName>
    <definedName function="false" hidden="false" name="_2" vbProcedure="false">'[5]'!$AC$9</definedName>
    <definedName function="false" hidden="false" name="_21_00_Print_Area" vbProcedure="false">'[13]'!$A$1</definedName>
    <definedName function="false" hidden="false" name="_23_0Datab" vbProcedure="false">[14]東高校!$A$1</definedName>
    <definedName function="false" hidden="false" name="_25_0Print_Area" vbProcedure="false">'[13]'!$A$1</definedName>
    <definedName function="false" hidden="false" name="_2A00" vbProcedure="false">[10]新設ＱＢ基礎!$A$1</definedName>
    <definedName function="false" hidden="false" name="_2Print_Area" vbProcedure="false">'[15]'!$A$1</definedName>
    <definedName function="false" hidden="false" name="_2_00_Print_Area" vbProcedure="false">'[6]'!$A$1</definedName>
    <definedName function="false" hidden="false" name="_3" vbProcedure="false">'[5]'!$AC$10</definedName>
    <definedName function="false" hidden="false" name="_3_0Datab" vbProcedure="false">[16]東高校!$A$513</definedName>
    <definedName function="false" hidden="false" name="_4" vbProcedure="false">'[5]'!$AC$11</definedName>
    <definedName function="false" hidden="false" name="_4A01_" vbProcedure="false">[10]新設ＱＢ基礎!$A$1</definedName>
    <definedName function="false" hidden="false" name="_4_00_Datab" vbProcedure="false">'[12]'!$A$1</definedName>
    <definedName function="false" hidden="false" name="_4_0Print_Area" vbProcedure="false">[11]総括表!$C$3</definedName>
    <definedName function="false" hidden="false" name="_5" vbProcedure="false">'[5]'!$AC$12</definedName>
    <definedName function="false" hidden="false" name="_5Datab" vbProcedure="false">[16]東高校!$A$1</definedName>
    <definedName function="false" hidden="false" name="_6" vbProcedure="false">'[5]'!$AC$15</definedName>
    <definedName function="false" hidden="false" name="_6Datab" vbProcedure="false">'[6]'!$D$4</definedName>
    <definedName function="false" hidden="false" name="_6I00" vbProcedure="false">[10]新設ＱＢ基礎!$A$1</definedName>
    <definedName function="false" hidden="false" name="_7" vbProcedure="false">'[5]'!$AC$17</definedName>
    <definedName function="false" hidden="false" name="_8M00" vbProcedure="false">[10]新設ＱＢ基礎!$A$1</definedName>
    <definedName function="false" hidden="false" name="_8_0Datab" vbProcedure="false">[17]東高校!$A$1</definedName>
    <definedName function="false" hidden="false" name="_A00" vbProcedure="false">'[5]'!$DU$17</definedName>
    <definedName function="false" hidden="false" name="_A01" vbProcedure="false">'[5]'!$DV$17</definedName>
    <definedName function="false" hidden="false" name="_BEEP__BRANCH_\" vbProcedure="false">'[18]'!$AC$139</definedName>
    <definedName function="false" hidden="false" name="_CLOSE_" vbProcedure="false">'[6]'!$A$1</definedName>
    <definedName function="false" hidden="false" name="_D___EDIT__HOME" vbProcedure="false">'[6]'!$A$1</definedName>
    <definedName function="false" hidden="false" name="_EDIT__HOME__DE" vbProcedure="false">'[6]'!$A$1</definedName>
    <definedName function="false" hidden="false" name="_Fill" vbProcedure="false">'[19]'!$K$2571</definedName>
    <definedName function="false" hidden="false" name="_GETLABEL_照度" vbProcedure="false">'[18]'!$AC$136</definedName>
    <definedName function="false" hidden="false" name="_GOTO_C3__EDIT_" vbProcedure="false">'[6]'!$A$1</definedName>
    <definedName function="false" hidden="false" name="_HOME_" vbProcedure="false">'[6]'!$A$1</definedName>
    <definedName function="false" hidden="false" name="_I00" vbProcedure="false">'[5]'!$DR$17</definedName>
    <definedName function="false" hidden="false" name="_IF_A1__N___BRA" vbProcedure="false">'[18]'!$AC$138</definedName>
    <definedName function="false" hidden="false" name="_IF_A1__Y___BRA" vbProcedure="false">'[18]'!$AC$137</definedName>
    <definedName function="false" hidden="false" name="_Key1" vbProcedure="false">'[19]'!$D$4</definedName>
    <definedName function="false" hidden="false" name="_Key2" vbProcedure="false">'[19]'!$N$642:$N$1308</definedName>
    <definedName function="false" hidden="false" name="_Key3" vbProcedure="false">'[7]#REF'!$N$642:$N$1308</definedName>
    <definedName function="false" hidden="false" name="_M00" vbProcedure="false">'[5]'!$DR$10</definedName>
    <definedName function="false" hidden="false" name="_OP41" vbProcedure="false">'[13]'!$A$1</definedName>
    <definedName function="false" hidden="false" name="_OPEN___B___B10" vbProcedure="false">'[6]'!$A$1</definedName>
    <definedName function="false" hidden="false" name="_OPEN___B___B3_" vbProcedure="false">'[6]'!$A$1</definedName>
    <definedName function="false" hidden="false" name="_OPEN___B___B4_" vbProcedure="false">'[6]'!$A$1</definedName>
    <definedName function="false" hidden="false" name="_OPEN___B___B5_" vbProcedure="false">'[6]'!$A$1</definedName>
    <definedName function="false" hidden="false" name="_OPEN___B___B6_" vbProcedure="false">'[6]'!$A$1</definedName>
    <definedName function="false" hidden="false" name="_OPEN___B___B7_" vbProcedure="false">'[6]'!$A$1</definedName>
    <definedName function="false" hidden="false" name="_OPEN___B___B8_" vbProcedure="false">'[6]'!$A$1</definedName>
    <definedName function="false" hidden="false" name="_OPEN___B___B9_" vbProcedure="false">'[6]'!$A$1</definedName>
    <definedName function="false" hidden="false" name="_Order1" vbProcedure="false">0</definedName>
    <definedName function="false" hidden="false" name="_Order2" vbProcedure="false">255</definedName>
    <definedName function="false" hidden="false" name="_P00" vbProcedure="false">'[5]'!$DT$17</definedName>
    <definedName function="false" hidden="false" name="_Q00" vbProcedure="false">'[5]'!$DR$36</definedName>
    <definedName function="false" hidden="false" name="_R1010" vbProcedure="false">'[20]'!$B$3:$B$1133</definedName>
    <definedName function="false" hidden="false" name="_READLN_C10_" vbProcedure="false">'[6]'!$A$1</definedName>
    <definedName function="false" hidden="false" name="_READLN_C3_" vbProcedure="false">'[6]'!$A$1</definedName>
    <definedName function="false" hidden="false" name="_READLN_C4_" vbProcedure="false">'[6]'!$A$1</definedName>
    <definedName function="false" hidden="false" name="_READLN_C5_" vbProcedure="false">'[6]'!$A$1</definedName>
    <definedName function="false" hidden="false" name="_READLN_C6_" vbProcedure="false">'[6]'!$A$1</definedName>
    <definedName function="false" hidden="false" name="_READLN_C7_" vbProcedure="false">'[6]'!$A$1</definedName>
    <definedName function="false" hidden="false" name="_READLN_C8_" vbProcedure="false">'[6]'!$A$1</definedName>
    <definedName function="false" hidden="false" name="_READLN_C9_" vbProcedure="false">'[6]'!$A$1</definedName>
    <definedName function="false" hidden="false" name="_Regression_Int" vbProcedure="false">1</definedName>
    <definedName function="false" hidden="false" name="_S00" vbProcedure="false">'[5]'!$DS$17</definedName>
    <definedName function="false" hidden="false" name="_Sort" vbProcedure="false">'[19]'!$A$642:$N$1308</definedName>
    <definedName function="false" hidden="false" name="_t" vbProcedure="false">'[21]'!$B$4:$G$44</definedName>
    <definedName function="false" hidden="false" name="_VI1000" vbProcedure="false">[22]内訳書!$A$1</definedName>
    <definedName function="false" hidden="false" name="_VI10000" vbProcedure="false">[22]内訳書!$A$1</definedName>
    <definedName function="false" hidden="false" name="_VI2000" vbProcedure="false">[22]内訳書!$A$1</definedName>
    <definedName function="false" hidden="false" name="_VI500" vbProcedure="false">[22]内訳書!$A$1</definedName>
    <definedName function="false" hidden="false" name="_VI5001" vbProcedure="false">[23]内訳書!$A$1</definedName>
    <definedName function="false" hidden="false" name="_VI7000" vbProcedure="false">[22]内訳書!$A$1</definedName>
    <definedName function="false" hidden="false" name="_VI900" vbProcedure="false">[22]内訳書!$A$1</definedName>
    <definedName function="false" hidden="false" name="_VI9000" vbProcedure="false">[22]内訳書!$A$1</definedName>
    <definedName function="false" hidden="false" name="_WCS0" vbProcedure="false">NA()</definedName>
    <definedName function="false" hidden="false" name="_xlfn_AGGREGATE" vbProcedure="false"/>
    <definedName function="false" hidden="false" name="_xlfn_BAHTTEXT" vbProcedure="false"/>
    <definedName function="false" hidden="false" name="_\B" vbProcedure="false">'[8]'!$AV$12080</definedName>
    <definedName function="false" hidden="false" name="_\I" vbProcedure="false">'[8]'!$AN$10024</definedName>
    <definedName function="false" hidden="false" name="_\M" vbProcedure="false">'[8]'!$AO$10281</definedName>
    <definedName function="false" hidden="false" name="__" vbProcedure="false">'[6]'!$C$3</definedName>
    <definedName function="false" hidden="false" name="__Key2" vbProcedure="false">'[7]#REF'!$A$1</definedName>
    <definedName function="false" hidden="false" name="__Key3" vbProcedure="false">'[7]#REF'!$N$642:$N$1308</definedName>
    <definedName function="false" hidden="false" name="___Key2" vbProcedure="false">'[7]#REF'!$A$1</definedName>
    <definedName function="false" hidden="false" name="___Key3" vbProcedure="false">'[7]#REF'!$N$642:$N$1308</definedName>
    <definedName function="false" hidden="false" name="____Key2" vbProcedure="false">'[7]#REF'!$A$1</definedName>
    <definedName function="false" hidden="false" name="____Key3" vbProcedure="false">'[7]#REF'!$N$642:$N$1308</definedName>
    <definedName function="false" hidden="false" name="_____Key2" vbProcedure="false">'[7]#REF'!$A$1</definedName>
    <definedName function="false" hidden="false" name="______Key2" vbProcedure="false">'[7]#REF'!$A$1</definedName>
    <definedName function="false" hidden="false" name="_移動" vbProcedure="false">'[5]'!$BT$20</definedName>
    <definedName function="false" hidden="false" name="_終了" vbProcedure="false">'[5]'!$BT$18</definedName>
    <definedName function="false" hidden="false" name="あ" vbProcedure="false">[47]改修内訳!$U$5141</definedName>
    <definedName function="false" hidden="false" name="ああ" vbProcedure="false">[117]東高校!BW$18762</definedName>
    <definedName function="false" hidden="false" name="あああ" vbProcedure="false">[24]８正津川早着変更!$AN$40</definedName>
    <definedName function="false" hidden="false" name="ああああああ" vbProcedure="false">[24]８正津川早着変更!$AU$11823</definedName>
    <definedName function="false" hidden="false" name="あい" vbProcedure="false">'[68]'!$K$2571</definedName>
    <definedName function="false" hidden="false" name="あいお" vbProcedure="false">{"'内訳書'!$A$1:$O$28"}</definedName>
    <definedName function="false" hidden="false" name="あえ" vbProcedure="false">[83]東高校!BW$18762</definedName>
    <definedName function="false" hidden="false" name="あらや" vbProcedure="false">'[119]'!$A$399:$XFD$399</definedName>
    <definedName function="false" hidden="false" name="あ３７９" vbProcedure="false">[47]改修内訳!$U$5141</definedName>
    <definedName function="false" hidden="false" name="あ５００" vbProcedure="false">[61]石ヶ戸解体!$A$1</definedName>
    <definedName function="false" hidden="false" name="あ５０１" vbProcedure="false">'[62]'!$A$1</definedName>
    <definedName function="false" hidden="false" name="あ７２９" vbProcedure="false">'[115]内訳（水産）'!$BI$15421</definedName>
    <definedName function="false" hidden="false" name="あ８８" vbProcedure="false">[69]内訳!$B$2</definedName>
    <definedName function="false" hidden="false" name="あｓｄｑｗ" vbProcedure="false">'[58]内訳（水産）'!$FY46262</definedName>
    <definedName function="false" hidden="false" name="あｓｌｓ" vbProcedure="false">[116]石ヶ戸解体!$B$258</definedName>
    <definedName function="false" hidden="false" name="あｗ" vbProcedure="false">'[20]'!$T$1:$Z$63</definedName>
    <definedName function="false" hidden="false" name="あｗｓｑ" vbProcedure="false">'[53]'!$ER37781</definedName>
    <definedName function="false" hidden="false" name="ぃいいい" vbProcedure="false">[121]強電複合!$AG$33</definedName>
    <definedName function="false" hidden="false" name="い" vbProcedure="false">'[120]'!$R$2:$R$26</definedName>
    <definedName function="false" hidden="false" name="いいｊ" vbProcedure="false">'[56]'!$EZ$668</definedName>
    <definedName function="false" hidden="false" name="いうれ" vbProcedure="false">[122]改修内訳!$U$5141</definedName>
    <definedName function="false" hidden="false" name="いうｙｔ" vbProcedure="false">'[120]'!$R$2:$R$26</definedName>
    <definedName function="false" hidden="false" name="いｊｂ" vbProcedure="false">'[56]'!$EZ$668</definedName>
    <definedName function="false" hidden="false" name="うさぎ" vbProcedure="false">[36]概算!$AV$12080</definedName>
    <definedName function="false" hidden="false" name="えいこ" vbProcedure="false">'[20]'!$EZ$668</definedName>
    <definedName function="false" hidden="false" name="ええあえあ" vbProcedure="false">'[28]'!$ED$134</definedName>
    <definedName function="false" hidden="false" name="えｄｇｖ" vbProcedure="false">[109]強電複合!$AG$33</definedName>
    <definedName function="false" hidden="false" name="えｒうぇｓ" vbProcedure="false">[121]強電複合!$AG$33</definedName>
    <definedName function="false" hidden="false" name="えｒっっｖｚｓ" vbProcedure="false">[124]金属製建具!$BP$68</definedName>
    <definedName function="false" hidden="false" name="おか" vbProcedure="false">[59]東高校!BW$18762</definedName>
    <definedName function="false" hidden="false" name="おかめ" vbProcedure="false">[59]東高校!$AS$45</definedName>
    <definedName function="false" hidden="false" name="おけ" vbProcedure="false">'[58]内訳（水産）'!$BI$15421</definedName>
    <definedName function="false" hidden="false" name="おもて" vbProcedure="false">'[40]'!$C$2:$N$26</definedName>
    <definedName function="false" hidden="false" name="おｊ" vbProcedure="false">'[96]'!$ER37781</definedName>
    <definedName function="false" hidden="false" name="か" vbProcedure="false">'[57]内訳（水産）'!$BI$15421</definedName>
    <definedName function="false" hidden="false" name="かいおえい" vbProcedure="false">[125]東高校!BW$18762</definedName>
    <definedName function="false" hidden="false" name="かうううう" vbProcedure="false">'[57]内訳（水産）'!$FY46262</definedName>
    <definedName function="false" hidden="false" name="がか" vbProcedure="false">'[50]'!$ER37781</definedName>
    <definedName function="false" hidden="false" name="き" vbProcedure="false">'[21]'!$A$1132:$XFD$1132</definedName>
    <definedName function="false" hidden="false" name="きき" vbProcedure="false">'[56]'!$AS$45</definedName>
    <definedName function="false" hidden="false" name="ぎぎぎぎぎ" vbProcedure="false">[98]東高校!BW$18762</definedName>
    <definedName function="false" hidden="false" name="く" vbProcedure="false">'[130]'!$ER37781</definedName>
    <definedName function="false" hidden="false" name="ぐ" vbProcedure="false">'[20]'!$FG$1:$GA$63</definedName>
    <definedName function="false" hidden="false" name="けじ" vbProcedure="false">[100]東高校!$AS$45</definedName>
    <definedName function="false" hidden="false" name="けん" vbProcedure="false">'[56]'!$EZ$668</definedName>
    <definedName function="false" hidden="false" name="げｓｒ" vbProcedure="false">'[56]'!$EZ$668</definedName>
    <definedName function="false" hidden="false" name="こいうｊｈｙ" vbProcedure="false">'[120]'!$R$2:$R$26</definedName>
    <definedName function="false" hidden="false" name="こｆこえｋ" vbProcedure="false">[59]東高校!BW$18762</definedName>
    <definedName function="false" hidden="false" name="さ" vbProcedure="false">'[120]'!$A$2:$AF$24</definedName>
    <definedName function="false" hidden="false" name="さあ" vbProcedure="false">'[132]'!$EZ$668</definedName>
    <definedName function="false" hidden="false" name="ささ" vbProcedure="false">'[133]'!$A$1:$XFD$2</definedName>
    <definedName function="false" hidden="false" name="じ" vbProcedure="false">'[20]'!$B$4:$G$44</definedName>
    <definedName function="false" hidden="false" name="じゅｙ" vbProcedure="false">'[56]'!$EZ$668</definedName>
    <definedName function="false" hidden="false" name="じん" vbProcedure="false">'[58]内訳（水産）'!$BI$15421</definedName>
    <definedName function="false" hidden="false" name="そうか" vbProcedure="false">'[85]内訳（水産）'!$FY46262</definedName>
    <definedName function="false" hidden="false" name="たてがた" vbProcedure="false">{"'内訳書'!$A$1:$O$28"}</definedName>
    <definedName function="false" hidden="false" name="だだあｓｄ" vbProcedure="false">'[124]試験場(大型格納庫)4〜16'!$BP$68</definedName>
    <definedName function="false" hidden="false" name="だだだだだだだだだだだＤ" vbProcedure="false">'[48]'!$CE$339</definedName>
    <definedName function="false" hidden="false" name="だｓｄｚｘ" vbProcedure="false">'[58]内訳（水産）'!$BI$15421</definedName>
    <definedName function="false" hidden="false" name="ちこと" vbProcedure="false">'[56]'!$B$78</definedName>
    <definedName function="false" hidden="false" name="っいぇいぇ" vbProcedure="false">[83]東高校!$AS$45</definedName>
    <definedName function="false" hidden="false" name="っっっっば" vbProcedure="false">'[139]'!DI$28528</definedName>
    <definedName function="false" hidden="false" name="っっっっｈ" vbProcedure="false">[138]東高校!BW$18762</definedName>
    <definedName function="false" hidden="false" name="っっっｈ" vbProcedure="false">[114]強電複合!$AG$33</definedName>
    <definedName function="false" hidden="false" name="っっｒ" vbProcedure="false">'[56]'!$A$8193</definedName>
    <definedName function="false" hidden="false" name="っっｚ" vbProcedure="false">'[137]'!$C$2:$N$26</definedName>
    <definedName function="false" hidden="false" name="っつぁ" vbProcedure="false">[84]東高校!$AS$45</definedName>
    <definedName function="false" hidden="false" name="っｇｗ" vbProcedure="false">'[56]'!$EZ$668</definedName>
    <definedName function="false" hidden="false" name="っｒ２２２" vbProcedure="false">'[56]'!$EZ$668</definedName>
    <definedName function="false" hidden="false" name="っｓ" vbProcedure="false">'[136]内訳（水産）'!$BI$15421</definedName>
    <definedName function="false" hidden="false" name="っｔｗｓｑ" vbProcedure="false">[83]東高校!$AS$45</definedName>
    <definedName function="false" hidden="false" name="っｔｗｔｑ" vbProcedure="false">'[89]'!$ER37781</definedName>
    <definedName function="false" hidden="false" name="っｚ" vbProcedure="false">'[137]'!$C$2:$N$26</definedName>
    <definedName function="false" hidden="false" name="つつつつつ" vbProcedure="false">'[121]'!$ER37781</definedName>
    <definedName function="false" hidden="false" name="つｙｆｑあ" vbProcedure="false">'[56]'!$EZ$668</definedName>
    <definedName function="false" hidden="false" name="て" vbProcedure="false">[121]強電複合!$AG$33</definedName>
    <definedName function="false" hidden="false" name="てええ" vbProcedure="false">[70]改修内訳!$U$5141</definedName>
    <definedName function="false" hidden="false" name="てえてｔ" vbProcedure="false">'[56]'!$EZ$668</definedName>
    <definedName function="false" hidden="false" name="てえｒてて" vbProcedure="false">[121]強電複合!$AG$33</definedName>
    <definedName function="false" hidden="false" name="ででででで" vbProcedure="false">'[120]'!$A$2:$AF$24</definedName>
    <definedName function="false" hidden="false" name="なにん" vbProcedure="false">{"'内訳書'!$A$1:$O$28"}</definedName>
    <definedName function="false" hidden="false" name="ねお" vbProcedure="false">[59]東高校!BW$18762</definedName>
    <definedName function="false" hidden="false" name="ねか" vbProcedure="false">'[58]内訳（水産）'!$BI$15421</definedName>
    <definedName function="false" hidden="false" name="ひ" vbProcedure="false">NA()</definedName>
    <definedName function="false" hidden="false" name="ひかくひょう２" vbProcedure="false">[141]屋根・外壁等!$A$1:$XFD$2</definedName>
    <definedName function="false" hidden="false" name="ぴ" vbProcedure="false">'[21]'!$A$1132:$XFD$1132</definedName>
    <definedName function="false" hidden="false" name="ふ" vbProcedure="false">'[20]'!$BP$68</definedName>
    <definedName function="false" hidden="false" name="ふぁふぁ" vbProcedure="false">'[196]'!$A$2:$AF$24</definedName>
    <definedName function="false" hidden="false" name="ふぁｓ" vbProcedure="false">'[20]'!$BM$1:$BS$63</definedName>
    <definedName function="false" hidden="false" name="ふいお" vbProcedure="false">[100]東高校!BW$18762</definedName>
    <definedName function="false" hidden="false" name="ふぇｆ" vbProcedure="false">[83]東高校!BW$18762</definedName>
    <definedName function="false" hidden="false" name="ふくたん" vbProcedure="false">[143]拾い書!$AI$35</definedName>
    <definedName function="false" hidden="false" name="ふｔｙ" vbProcedure="false">[142]強電複合!$AG$33</definedName>
    <definedName function="false" hidden="false" name="ぶｈｔｆれ" vbProcedure="false">[112]東高校!$AS$45</definedName>
    <definedName function="false" hidden="false" name="へじ" vbProcedure="false">[79]東高校!BW$18762</definedName>
    <definedName function="false" hidden="false" name="べ" vbProcedure="false">'[56]'!$EZ$668</definedName>
    <definedName function="false" hidden="false" name="べん" vbProcedure="false">'[56]'!$EZ$668</definedName>
    <definedName function="false" hidden="false" name="ぽ" vbProcedure="false">'[21]'!$A$1132:$XFD$1132</definedName>
    <definedName function="false" hidden="false" name="ぽぽぽぽ" vbProcedure="false">'[120]'!$R$2:$R$26</definedName>
    <definedName function="false" hidden="false" name="ゆ" vbProcedure="false">'[120]'!$C$2:$N$26</definedName>
    <definedName function="false" hidden="false" name="ら" vbProcedure="false">'[145]'!$EV38809</definedName>
    <definedName function="false" hidden="false" name="らだ" vbProcedure="false">[83]東高校!$AS$45</definedName>
    <definedName function="false" hidden="false" name="りりりりり" vbProcedure="false">'[120]'!$C$2:$N$26</definedName>
    <definedName function="false" hidden="false" name="わわわ" vbProcedure="false">'[58]内訳（水産）'!$FY46262</definedName>
    <definedName function="false" hidden="false" name="んｎ" vbProcedure="false">'[37]'!$A$1</definedName>
    <definedName function="false" hidden="false" name="ア１７６" vbProcedure="false">[61]石ヶ戸解体!$B$258</definedName>
    <definedName function="false" hidden="false" name="ガス設備" vbProcedure="false">[36]概算!IH61682</definedName>
    <definedName function="false" hidden="false" name="ガラス" vbProcedure="false">[126]体育館!$B$705</definedName>
    <definedName function="false" hidden="false" name="ガラス工事" vbProcedure="false">'[3]'!$G$299</definedName>
    <definedName function="false" hidden="false" name="ガラス工事２" vbProcedure="false">'[127]1.仮設工事'!$HM$221</definedName>
    <definedName function="false" hidden="false" name="キュー" vbProcedure="false">[128]石ヶ戸解体!$B$258</definedName>
    <definedName function="false" hidden="false" name="キュービクル基礎" vbProcedure="false">[129]拾い書!$AI$35</definedName>
    <definedName function="false" hidden="false" name="ケーブルピット" vbProcedure="false">'[5]'!$B$2:$AF$67</definedName>
    <definedName function="false" hidden="false" name="ケーブルラック" vbProcedure="false">'[5]'!$B$2:$AF$67</definedName>
    <definedName function="false" hidden="false" name="コビー" vbProcedure="false">'[131]単価表（一般）'!$CO$93</definedName>
    <definedName function="false" hidden="false" name="コンクリート" vbProcedure="false">[126]体育館!$B$165</definedName>
    <definedName function="false" hidden="false" name="コンクリート工事" vbProcedure="false">'[3]'!$G$79</definedName>
    <definedName function="false" hidden="false" name="タイトル" vbProcedure="false">'[134]'!$EZ$668</definedName>
    <definedName function="false" hidden="false" name="タイル" vbProcedure="false">[126]体育館!$B$408</definedName>
    <definedName function="false" hidden="false" name="タイル工事" vbProcedure="false">'[3]'!$G$119</definedName>
    <definedName function="false" hidden="false" name="デ_タ表_1" vbProcedure="false">'[6]'!$A$1</definedName>
    <definedName function="false" hidden="false" name="デ_タ表_2" vbProcedure="false">'[6]'!$A$1</definedName>
    <definedName function="false" hidden="false" name="デ_タ表_3" vbProcedure="false">'[6]'!$A$1</definedName>
    <definedName function="false" hidden="false" name="デ_タ表_4" vbProcedure="false">'[6]'!$A$1</definedName>
    <definedName function="false" hidden="false" name="デ_タ表_5" vbProcedure="false">'[6]'!$A$1</definedName>
    <definedName function="false" hidden="false" name="デ_タ表_6" vbProcedure="false">'[6]'!$A$1</definedName>
    <definedName function="false" hidden="false" name="フェンス" vbProcedure="false">[129]拾い書!$AI$35</definedName>
    <definedName function="false" hidden="false" name="ベニヤ_1820_900_5_5" vbProcedure="false">'[56]'!$M$69:$Q$130</definedName>
    <definedName function="false" hidden="false" name="ボイラー" vbProcedure="false">'[110]'!$A$228:$XFD$228</definedName>
    <definedName function="false" hidden="false" name="ポンプ" vbProcedure="false">'[110]'!$A$137:$XFD$137</definedName>
    <definedName function="false" hidden="false" name="ポール基礎" vbProcedure="false">[144]拾い書!$BB$54</definedName>
    <definedName function="false" hidden="false" name="マンホ_ル" vbProcedure="false">'[6]'!$A$1</definedName>
    <definedName function="false" hidden="false" name="ーFill2" vbProcedure="false">'[194]'!$BQ$69</definedName>
    <definedName function="false" hidden="false" name="一位代価" vbProcedure="false">'[146]'!$ER37781</definedName>
    <definedName function="false" hidden="false" name="一般管理費" vbProcedure="false">[147]経費率等!$S$30:$U$34</definedName>
    <definedName function="false" hidden="false" name="一覧表" vbProcedure="false">'[20]'!$AC$2:$AI$23,'[20]'!$AC$2:$AI$23,'[20]'!$AD$24,'[20]'!$AJ$10,'[20]'!$AJ$9,'[20]'!$AI$4,'[20]'!$D$772,'[20]'!$AJ$3</definedName>
    <definedName function="false" hidden="false" name="上部細目" vbProcedure="false">"フォーム 1"</definedName>
    <definedName function="false" hidden="false" name="不凍給水栓" vbProcedure="false">'[110]'!$A$1010:$XFD$1010</definedName>
    <definedName function="false" hidden="false" name="不明" vbProcedure="false">[143]拾い書!$AY$51</definedName>
    <definedName function="false" hidden="false" name="中村" vbProcedure="false">[164]東高校!BW$18762</definedName>
    <definedName function="false" hidden="false" name="丸ｻｲｽﾞ" vbProcedure="false">'[140]'!$R$5:$AA$303</definedName>
    <definedName function="false" hidden="false" name="事例" vbProcedure="false">'[37]'!$F$6</definedName>
    <definedName function="false" hidden="false" name="事業費区分" vbProcedure="false">'[20]'!$D$3:$H$32</definedName>
    <definedName function="false" hidden="false" name="人孔設置工" vbProcedure="false">'[20]'!$BM$1:$BS$46</definedName>
    <definedName function="false" hidden="false" name="仕上げ" vbProcedure="false">'[5]'!$C$28:$C$53</definedName>
    <definedName function="false" hidden="false" name="仕様" vbProcedure="false">[65]代価!$D$4</definedName>
    <definedName function="false" hidden="false" name="付属細目" vbProcedure="false">"フォーム 1"</definedName>
    <definedName function="false" hidden="false" name="付帯工" vbProcedure="false">'[20]'!$A$1</definedName>
    <definedName function="false" hidden="false" name="代価" vbProcedure="false">'[175]'!$ER37781</definedName>
    <definedName function="false" hidden="false" name="代価2" vbProcedure="false">'[19]'!$A$1:$XFD$2</definedName>
    <definedName function="false" hidden="false" name="代価_" vbProcedure="false">[176]空調!$I$9</definedName>
    <definedName function="false" hidden="false" name="代価表22" vbProcedure="false">'[19]'!$A$1:$XFD$2</definedName>
    <definedName function="false" hidden="false" name="仮囲い" vbProcedure="false">'[149]'!$ER37781</definedName>
    <definedName function="false" hidden="false" name="仮囲い代価" vbProcedure="false">[78]強電複合!$BQ$69</definedName>
    <definedName function="false" hidden="false" name="仮設" vbProcedure="false">'[78]#REF'!$BQ$69</definedName>
    <definedName function="false" hidden="false" name="仮設代価" vbProcedure="false">[150]東高校!$AS$45</definedName>
    <definedName function="false" hidden="false" name="仮設工事" vbProcedure="false">'[3]'!$G$19</definedName>
    <definedName function="false" hidden="false" name="作業名称" vbProcedure="false">[65]代価!$C$3</definedName>
    <definedName function="false" hidden="false" name="例3" vbProcedure="false">'[193]#REF'!$BP$68</definedName>
    <definedName function="false" hidden="false" name="保存" vbProcedure="false">'[5]'!$BT$8</definedName>
    <definedName function="false" hidden="false" name="保温工事" vbProcedure="false">'[110]'!$A$1601:$XFD$1601</definedName>
    <definedName function="false" hidden="false" name="個" vbProcedure="false">'[6]'!$A$1</definedName>
    <definedName function="false" hidden="false" name="健" vbProcedure="false">[164]東高校!$AS$45</definedName>
    <definedName function="false" hidden="false" name="光束" vbProcedure="false">'[123]'!$AD$6:$AN$34</definedName>
    <definedName function="false" hidden="false" name="入力" vbProcedure="false">'[5]'!$A$2:$Z$21</definedName>
    <definedName function="false" hidden="false" name="共通仮設" vbProcedure="false">[160]内訳!$U$5141</definedName>
    <definedName function="false" hidden="false" name="内" vbProcedure="false">'[170]'!$A$1:$XFD$1</definedName>
    <definedName function="false" hidden="false" name="内外装工事" vbProcedure="false">'[3]'!$G$359</definedName>
    <definedName function="false" hidden="false" name="内装" vbProcedure="false">'[6]'!$A$1</definedName>
    <definedName function="false" hidden="false" name="内訳" vbProcedure="false">'[6]'!$A$1</definedName>
    <definedName function="false" hidden="false" name="内訳1" vbProcedure="false">'[182]'!$A$1:$H$25</definedName>
    <definedName function="false" hidden="false" name="内訳1ｰ2" vbProcedure="false">'[182]'!$A$1:$H$49</definedName>
    <definedName function="false" hidden="false" name="内訳1ｰ3" vbProcedure="false">'[182]'!$A$1:$H$75</definedName>
    <definedName function="false" hidden="false" name="内訳1ｰ4" vbProcedure="false">'[182]'!$A$1:$H$100</definedName>
    <definedName function="false" hidden="false" name="内訳1ｰ5" vbProcedure="false">'[182]'!$A$1:$H$125</definedName>
    <definedName function="false" hidden="false" name="内訳1ｰ6" vbProcedure="false">'[182]'!$A$1:$H$150</definedName>
    <definedName function="false" hidden="false" name="内訳1ｰ7" vbProcedure="false">'[182]'!$A$1:$H$175</definedName>
    <definedName function="false" hidden="false" name="内訳1ｰ8" vbProcedure="false">'[182]'!$A$1:$H$200</definedName>
    <definedName function="false" hidden="false" name="内訳1ｰ9" vbProcedure="false">'[182]'!$A$1:$H$225</definedName>
    <definedName function="false" hidden="false" name="内訳かな" vbProcedure="false">'[26]'!$P$195</definedName>
    <definedName function="false" hidden="false" name="内訳書" vbProcedure="false">'[20]'!$D$7:$K$67</definedName>
    <definedName function="false" hidden="false" name="内訳総括2" vbProcedure="false">[183]東高校!BW$18762</definedName>
    <definedName function="false" hidden="false" name="内訳表" vbProcedure="false">'[6]'!$A$1</definedName>
    <definedName function="false" hidden="false" name="内部仕上げ" vbProcedure="false">'[6]'!$A$1</definedName>
    <definedName function="false" hidden="false" name="処分" vbProcedure="false">[78]強電複合!$BQ$69</definedName>
    <definedName function="false" hidden="false" name="分配槽" vbProcedure="false">'[20]'!$A$1</definedName>
    <definedName function="false" hidden="false" name="分配槽上屋" vbProcedure="false">'[20]'!$A$1:$G$21,'[20]'!$A$1,'[20]'!$A$1,'[20]'!$A$1,'[20]'!$A$1,'[20]'!$A$1,'[20]'!$A$1,'[20]'!$A$1</definedName>
    <definedName function="false" hidden="false" name="別紙２" vbProcedure="false">{"'内訳書'!$A$1:$O$28"}</definedName>
    <definedName function="false" hidden="false" name="労務単価" vbProcedure="false">'[110]'!$A$1690:$XFD$1690</definedName>
    <definedName function="false" hidden="false" name="北面" vbProcedure="false">'[5]'!$A$121:$R$149</definedName>
    <definedName function="false" hidden="false" name="千歳" vbProcedure="false">'[6]'!$A$1</definedName>
    <definedName function="false" hidden="false" name="千歳集会所" vbProcedure="false">'[6]'!$A$1</definedName>
    <definedName function="false" hidden="false" name="南面" vbProcedure="false">'[5]'!$A$89:$R$117</definedName>
    <definedName function="false" hidden="false" name="単位" vbProcedure="false">'[177]'!$N$1:$T$1</definedName>
    <definedName function="false" hidden="false" name="単価" vbProcedure="false">'[148]'!$J$1:$J$1048576</definedName>
    <definedName function="false" hidden="false" name="単価一覧表" vbProcedure="false">[169]単価一覧表!$A$10:$L$3088</definedName>
    <definedName function="false" hidden="false" name="単価比較" vbProcedure="false">[141]屋根・外壁等!$A$1:$XFD$2</definedName>
    <definedName function="false" hidden="false" name="単価比較表" vbProcedure="false">'[178]'!$A$1:$XFD$2</definedName>
    <definedName function="false" hidden="false" name="単価比較１" vbProcedure="false">{"'内訳書'!$A$1:$O$28"}</definedName>
    <definedName function="false" hidden="false" name="単独" vbProcedure="false">'[165]'!$B$4:$R$145</definedName>
    <definedName function="false" hidden="false" name="単独解体小計" vbProcedure="false">#REF!</definedName>
    <definedName function="false" hidden="false" name="印刷" vbProcedure="false">'[6]'!$A$1</definedName>
    <definedName function="false" hidden="false" name="印刷範囲" vbProcedure="false">'[148]'!$EZ$668</definedName>
    <definedName function="false" hidden="false" name="印刷範囲2" vbProcedure="false">'[5]'!$E$1:$BK$57</definedName>
    <definedName function="false" hidden="false" name="印刷範囲3" vbProcedure="false">'[5]'!$E$1:$BO$57</definedName>
    <definedName function="false" hidden="false" name="厨房ダクト" vbProcedure="false">[36]概算!$BF$14650</definedName>
    <definedName function="false" hidden="false" name="厨房機器" vbProcedure="false">'[110]'!$A$1132:$XFD$1132</definedName>
    <definedName function="false" hidden="false" name="取付土工" vbProcedure="false">'[6]'!$A$1</definedName>
    <definedName function="false" hidden="false" name="取付管材料" vbProcedure="false">'[6]'!$A$1</definedName>
    <definedName function="false" hidden="false" name="取付舗装" vbProcedure="false">'[6]'!$A$1</definedName>
    <definedName function="false" hidden="false" name="受水槽" vbProcedure="false">'[110]'!$A$897:$XFD$897</definedName>
    <definedName function="false" hidden="false" name="合計" vbProcedure="false">'[26]'!$L$27</definedName>
    <definedName function="false" hidden="false" name="名前" vbProcedure="false">'[33]'!$A$1:$XFD$2</definedName>
    <definedName function="false" hidden="false" name="名前2" vbProcedure="false">[129]拾い書!$AY$51</definedName>
    <definedName function="false" hidden="false" name="名称" vbProcedure="false">'[41]'!$F$6</definedName>
    <definedName function="false" hidden="false" name="営繕損料" vbProcedure="false">[147]経費率等!$S$6:$U$12</definedName>
    <definedName function="false" hidden="false" name="土工" vbProcedure="false">[140]土工!$A$1:$I$1048576</definedName>
    <definedName function="false" hidden="false" name="土工事" vbProcedure="false">'[3]'!$G$39</definedName>
    <definedName function="false" hidden="false" name="土木表紙" vbProcedure="false">{"'内訳書'!$A$1:$O$28"}</definedName>
    <definedName function="false" hidden="false" name="基準単位" vbProcedure="false">[65]代価!$C$3</definedName>
    <definedName function="false" hidden="false" name="基準数量" vbProcedure="false">[65]代価!$C$3</definedName>
    <definedName function="false" hidden="false" name="基礎" vbProcedure="false">[129]拾い書!$AY$51</definedName>
    <definedName function="false" hidden="false" name="基礎22" vbProcedure="false">[34]拾い書!$BB$54</definedName>
    <definedName function="false" hidden="false" name="基礎細目" vbProcedure="false">"フォーム 1"</definedName>
    <definedName function="false" hidden="false" name="場内整備" vbProcedure="false">'[20]'!$FG$1:$GA$63</definedName>
    <definedName function="false" hidden="false" name="場内整地工" vbProcedure="false">'[20]'!$A$1</definedName>
    <definedName function="false" hidden="false" name="場内配管低率" vbProcedure="false">'[20]'!$A$1</definedName>
    <definedName function="false" hidden="false" name="場内配管高率" vbProcedure="false">'[20]'!$A$1</definedName>
    <definedName function="false" hidden="false" name="塗装工事" vbProcedure="false">'[3]'!$G$319</definedName>
    <definedName function="false" hidden="false" name="塩ビ製ｲﾝﾊﾞｰﾄ桝" vbProcedure="false">'[110]'!$A$1260:$XFD$1260</definedName>
    <definedName function="false" hidden="false" name="塩素低率" vbProcedure="false">'[20]'!$A$1</definedName>
    <definedName function="false" hidden="false" name="増減" vbProcedure="false">[79]東高校!$AS$45</definedName>
    <definedName function="false" hidden="false" name="変更" vbProcedure="false">'[56]'!$A$1</definedName>
    <definedName function="false" hidden="false" name="変更指示書" vbProcedure="false">[168]東高校!BW$18762</definedName>
    <definedName function="false" hidden="false" name="変更総括表" vbProcedure="false">'[38]'!$A$1:$Q$215</definedName>
    <definedName function="false" hidden="false" name="変更総括表２" vbProcedure="false">'[38]'!$A$1:$Q$215</definedName>
    <definedName function="false" hidden="false" name="変更総括２" vbProcedure="false">'[38]'!$A$1:$Q$215</definedName>
    <definedName function="false" hidden="false" name="変更総括３" vbProcedure="false">'[38]'!$A$1:$Q$215</definedName>
    <definedName function="false" hidden="false" name="変更表紙" vbProcedure="false">[168]東高校!$AS$45</definedName>
    <definedName function="false" hidden="false" name="変更設計書" vbProcedure="false">[188]石ヶ戸解体!$A$1</definedName>
    <definedName function="false" hidden="false" name="外交" vbProcedure="false">[126]体育館!$B$948</definedName>
    <definedName function="false" hidden="false" name="外構" vbProcedure="false">[152]建築!$AK$9253</definedName>
    <definedName function="false" hidden="false" name="外構工事" vbProcedure="false">[153]体育館!$BT$840</definedName>
    <definedName function="false" hidden="false" name="外部" vbProcedure="false">{"'内訳書'!$A$1:$O$28"}</definedName>
    <definedName function="false" hidden="false" name="天井扇" vbProcedure="false">'[110]'!$A$399:$XFD$399</definedName>
    <definedName function="false" hidden="false" name="宅内土工" vbProcedure="false">'[6]'!$A$1</definedName>
    <definedName function="false" hidden="false" name="完成" vbProcedure="false">'[158]'!$C$28:$C$53</definedName>
    <definedName function="false" hidden="false" name="室指数" vbProcedure="false">'[123]'!$AP$6:$AQ$17</definedName>
    <definedName function="false" hidden="false" name="家具工事" vbProcedure="false">'[151]'!$G$480</definedName>
    <definedName function="false" hidden="false" name="小枝" vbProcedure="false">'[40]'!$V$5398</definedName>
    <definedName function="false" hidden="false" name="小梁" vbProcedure="false">'[165]'!$A$1:$XFD$1</definedName>
    <definedName function="false" hidden="false" name="屋根" vbProcedure="false">[126]体育館!$B$570</definedName>
    <definedName function="false" hidden="false" name="屋根工事" vbProcedure="false">'[3]'!$G$179</definedName>
    <definedName function="false" hidden="false" name="山留工１" vbProcedure="false">'[20]'!$B$2:$H$139</definedName>
    <definedName function="false" hidden="false" name="山留工２" vbProcedure="false">'[20]'!$O$2:$U$70</definedName>
    <definedName function="false" hidden="false" name="工_事_名_称____株シバタ医理科青森" vbProcedure="false">'[21]'!$A$1</definedName>
    <definedName function="false" hidden="false" name="工事名" vbProcedure="false">'[41]'!$C$3</definedName>
    <definedName function="false" hidden="false" name="工程" vbProcedure="false">{"'内訳書'!$A$1:$O$28"}</definedName>
    <definedName function="false" hidden="false" name="左官工事" vbProcedure="false">'[3]'!$G$219</definedName>
    <definedName function="false" hidden="false" name="差し引き" vbProcedure="false">'[56]'!$AG$33</definedName>
    <definedName function="false" hidden="false" name="帳票名" vbProcedure="false">'[41]'!$B$2</definedName>
    <definedName function="false" hidden="false" name="帳票番号" vbProcedure="false">[65]代価!$C$3</definedName>
    <definedName function="false" hidden="false" name="幸畑団地" vbProcedure="false">'[167]'!$B$4:$G$44</definedName>
    <definedName function="false" hidden="false" name="幹線設備工事" vbProcedure="false">[4]電気内訳!$G$39</definedName>
    <definedName function="false" hidden="false" name="建具範囲" vbProcedure="false">'[165]'!$A$6:$E$610</definedName>
    <definedName function="false" hidden="false" name="建築" vbProcedure="false">'[135]'!$A$1</definedName>
    <definedName function="false" hidden="false" name="弘前タイプ" vbProcedure="false">{"'内訳書'!$A$1:$O$28"}</definedName>
    <definedName function="false" hidden="false" name="弱電" vbProcedure="false">[4]電気内訳!$G$158</definedName>
    <definedName function="false" hidden="false" name="弱電設備工事" vbProcedure="false">[4]電気内訳!$G$158</definedName>
    <definedName function="false" hidden="false" name="復旧解体小計" vbProcedure="false">#REF!</definedName>
    <definedName function="false" hidden="false" name="愛" vbProcedure="false">'[26]'!$P$145</definedName>
    <definedName function="false" hidden="false" name="指示書" vbProcedure="false">[168]東高校!$AS$45</definedName>
    <definedName function="false" hidden="false" name="排水設備" vbProcedure="false">[36]概算!$AV$12080</definedName>
    <definedName function="false" hidden="false" name="排水金具" vbProcedure="false">'[110]'!$A$1043:$XFD$1043</definedName>
    <definedName function="false" hidden="false" name="掛率" vbProcedure="false">'[8]'!$O$1</definedName>
    <definedName function="false" hidden="false" name="採用BB" vbProcedure="false">'[8]'!$F$1</definedName>
    <definedName function="false" hidden="false" name="採用BBS" vbProcedure="false">'[8]'!$I$1</definedName>
    <definedName function="false" hidden="false" name="採用BC" vbProcedure="false">'[8]'!$F$1</definedName>
    <definedName function="false" hidden="false" name="採用BCS" vbProcedure="false">'[8]'!$I$1</definedName>
    <definedName function="false" hidden="false" name="採用CB" vbProcedure="false">'[8]'!$F$2</definedName>
    <definedName function="false" hidden="false" name="採用CC" vbProcedure="false">'[8]'!$F$2</definedName>
    <definedName function="false" hidden="false" name="換気扇" vbProcedure="false">'[110]'!$A$448:$XFD$448</definedName>
    <definedName function="false" hidden="false" name="摘要" vbProcedure="false">'[41]'!$F$6</definedName>
    <definedName function="false" hidden="false" name="改修" vbProcedure="false">[154]東高校!$AS$45</definedName>
    <definedName function="false" hidden="false" name="改修諸経費" vbProcedure="false">[155]内訳!$U$5141</definedName>
    <definedName function="false" hidden="false" name="数" vbProcedure="false">'[171]'!$I$1:$I$1048576</definedName>
    <definedName function="false" hidden="false" name="数量" vbProcedure="false">'[148]'!$I$1:$I$1048576</definedName>
    <definedName function="false" hidden="false" name="数量公開用" vbProcedure="false">'[172]'!$A$1:$XFD$2</definedName>
    <definedName function="false" hidden="false" name="数量表紙" vbProcedure="false">'[18]'!$J$51</definedName>
    <definedName function="false" hidden="false" name="断熱改築" vbProcedure="false">'[165]'!$A$2:$G$25</definedName>
    <definedName function="false" hidden="false" name="新営" vbProcedure="false">'[135]'!$A$1</definedName>
    <definedName function="false" hidden="false" name="新屋町" vbProcedure="false">'[119]'!$A$341:$XFD$341</definedName>
    <definedName function="false" hidden="false" name="新築工事" vbProcedure="false">'[170]'!$A$1:$XFD$1</definedName>
    <definedName function="false" hidden="false" name="新設建具" vbProcedure="false">'[165]'!$A$1:$EY$155</definedName>
    <definedName function="false" hidden="false" name="方づえ" vbProcedure="false">'[189]'!$C$86</definedName>
    <definedName function="false" hidden="false" name="施工" vbProcedure="false">'[140]'!$T$5:$AA$303</definedName>
    <definedName function="false" hidden="false" name="明1" vbProcedure="false">[191]明細1!$Q$22</definedName>
    <definedName function="false" hidden="false" name="明10" vbProcedure="false">'[66]明細1～14'!$F$200</definedName>
    <definedName function="false" hidden="false" name="明11" vbProcedure="false">[191]明細1!$Q$252</definedName>
    <definedName function="false" hidden="false" name="明12" vbProcedure="false">[191]明細1!$Q$275</definedName>
    <definedName function="false" hidden="false" name="明13" vbProcedure="false">[191]明細1!$Q$298</definedName>
    <definedName function="false" hidden="false" name="明14" vbProcedure="false">[191]明細1!$Q$321</definedName>
    <definedName function="false" hidden="false" name="明15" vbProcedure="false">[191]明細1!$Q$367</definedName>
    <definedName function="false" hidden="false" name="明16" vbProcedure="false">[192]明細書!$ED$390</definedName>
    <definedName function="false" hidden="false" name="明17" vbProcedure="false">[192]明細書!$FA$413</definedName>
    <definedName function="false" hidden="false" name="明18" vbProcedure="false">[192]明細書!$FX$436</definedName>
    <definedName function="false" hidden="false" name="明19" vbProcedure="false">[191]明細1!$Q$459</definedName>
    <definedName function="false" hidden="false" name="明2" vbProcedure="false">[191]明細1!$Q$45</definedName>
    <definedName function="false" hidden="false" name="明20" vbProcedure="false">[192]明細書!$HR$482</definedName>
    <definedName function="false" hidden="false" name="明21" vbProcedure="false">[191]明細1!$Q$528</definedName>
    <definedName function="false" hidden="false" name="明22" vbProcedure="false">[191]明細1!$Q$558</definedName>
    <definedName function="false" hidden="false" name="明23" vbProcedure="false">[192]明細書!$CG$597</definedName>
    <definedName function="false" hidden="false" name="明24" vbProcedure="false">[191]明細1!$Q$620</definedName>
    <definedName function="false" hidden="false" name="明25" vbProcedure="false">[191]明細1!$Q$666</definedName>
    <definedName function="false" hidden="false" name="明26" vbProcedure="false">[191]明細2!$Q$22</definedName>
    <definedName function="false" hidden="false" name="明28" vbProcedure="false">[191]明細2!$Q$91</definedName>
    <definedName function="false" hidden="false" name="明29" vbProcedure="false">[191]明細2!$Q$114</definedName>
    <definedName function="false" hidden="false" name="明3" vbProcedure="false">[191]明細1!$Q$68</definedName>
    <definedName function="false" hidden="false" name="明30" vbProcedure="false">[191]明細2!$Q$160</definedName>
    <definedName function="false" hidden="false" name="明32" vbProcedure="false">[191]明細2!$Q$206</definedName>
    <definedName function="false" hidden="false" name="明33" vbProcedure="false">[191]明細2!$Q$229</definedName>
    <definedName function="false" hidden="false" name="明34" vbProcedure="false">[191]明細2!$Q$252</definedName>
    <definedName function="false" hidden="false" name="明36" vbProcedure="false">[191]明細2!$Q$298</definedName>
    <definedName function="false" hidden="false" name="明4" vbProcedure="false">[191]明細1!$Q$91</definedName>
    <definedName function="false" hidden="false" name="明40" vbProcedure="false">[191]明細2!$Q$436</definedName>
    <definedName function="false" hidden="false" name="明41" vbProcedure="false">[191]明細2!$Q$459</definedName>
    <definedName function="false" hidden="false" name="明42" vbProcedure="false">[191]明細2!$Q$482</definedName>
    <definedName function="false" hidden="false" name="明5" vbProcedure="false">'[49]土木(明細)'!$CB$80</definedName>
    <definedName function="false" hidden="false" name="明59" vbProcedure="false">[191]明細3!$Q$91</definedName>
    <definedName function="false" hidden="false" name="明6" vbProcedure="false">'[49]土木(明細)'!$CV$100</definedName>
    <definedName function="false" hidden="false" name="明60" vbProcedure="false">[191]明細3!$Q$114</definedName>
    <definedName function="false" hidden="false" name="明61" vbProcedure="false">[191]明細3!$Q$137</definedName>
    <definedName function="false" hidden="false" name="明62" vbProcedure="false">[191]明細3!$Q$160</definedName>
    <definedName function="false" hidden="false" name="明63" vbProcedure="false">[191]明細3!$Q$183</definedName>
    <definedName function="false" hidden="false" name="明64" vbProcedure="false">[191]明細3!$Q$206</definedName>
    <definedName function="false" hidden="false" name="明65" vbProcedure="false">[191]明細3!$Q$229</definedName>
    <definedName function="false" hidden="false" name="明66" vbProcedure="false">[191]明細3!$Q$252</definedName>
    <definedName function="false" hidden="false" name="明67" vbProcedure="false">[191]明細3!$Q$275</definedName>
    <definedName function="false" hidden="false" name="明68" vbProcedure="false">[191]明細3!$Q$298</definedName>
    <definedName function="false" hidden="false" name="明69" vbProcedure="false">[191]明細3!$Q$321</definedName>
    <definedName function="false" hidden="false" name="明7" vbProcedure="false">[191]明細1!$Q$160</definedName>
    <definedName function="false" hidden="false" name="明70" vbProcedure="false">[191]明細3!$Q$344</definedName>
    <definedName function="false" hidden="false" name="明72" vbProcedure="false">[191]明細3!$Q$390</definedName>
    <definedName function="false" hidden="false" name="明75" vbProcedure="false">[191]明細3!$Q$459</definedName>
    <definedName function="false" hidden="false" name="明76" vbProcedure="false">[191]明細3!$Q$482</definedName>
    <definedName function="false" hidden="false" name="明77" vbProcedure="false">[191]明細3!$Q$505</definedName>
    <definedName function="false" hidden="false" name="明78" vbProcedure="false">[191]明細3!$Q$528</definedName>
    <definedName function="false" hidden="false" name="明79" vbProcedure="false">[191]明細3!$Q$551</definedName>
    <definedName function="false" hidden="false" name="明8" vbProcedure="false">[191]明細1!$Q$183</definedName>
    <definedName function="false" hidden="false" name="明80" vbProcedure="false">[191]明細3!$Q$574</definedName>
    <definedName function="false" hidden="false" name="明81" vbProcedure="false">[191]明細3!$Q$597</definedName>
    <definedName function="false" hidden="false" name="明82" vbProcedure="false">[191]明細3!$Q$620</definedName>
    <definedName function="false" hidden="false" name="明83" vbProcedure="false">[191]明細3!$Q$643</definedName>
    <definedName function="false" hidden="false" name="明9" vbProcedure="false">[191]明細1!$Q$206</definedName>
    <definedName function="false" hidden="false" name="明91" vbProcedure="false">[191]明細4!$Q$275</definedName>
    <definedName function="false" hidden="false" name="明92" vbProcedure="false">[191]明細4!$Q$298</definedName>
    <definedName function="false" hidden="false" name="明93" vbProcedure="false">[191]明細4!$Q$321</definedName>
    <definedName function="false" hidden="false" name="明94" vbProcedure="false">[191]明細4!$Q$344</definedName>
    <definedName function="false" hidden="false" name="明95" vbProcedure="false">[191]明細4!$Q$367</definedName>
    <definedName function="false" hidden="false" name="明96" vbProcedure="false">[191]明細4!$Q$390</definedName>
    <definedName function="false" hidden="false" name="明細書" vbProcedure="false">'[163]'!$A$1:$J$27</definedName>
    <definedName function="false" hidden="false" name="普通作業員分掛" vbProcedure="false">'[3]'!$A$110</definedName>
    <definedName function="false" hidden="false" name="暖房比較" vbProcedure="false">[179]強電複合!$AG$33</definedName>
    <definedName function="false" hidden="false" name="暖房見積" vbProcedure="false">[179]強電複合!$AG$33</definedName>
    <definedName function="false" hidden="false" name="最終沈澱池" vbProcedure="false">'[20]'!$A$1</definedName>
    <definedName function="false" hidden="false" name="有効桁１" vbProcedure="false">'[8]'!$L$13</definedName>
    <definedName function="false" hidden="false" name="有効桁２" vbProcedure="false">'[8]'!$L$15</definedName>
    <definedName function="false" hidden="false" name="木" vbProcedure="false">'[37]'!$A$1</definedName>
    <definedName function="false" hidden="false" name="木工事" vbProcedure="false">'[3]'!$G$159</definedName>
    <definedName function="false" hidden="false" name="木材積算１" vbProcedure="false">'[148]'!CY$25958</definedName>
    <definedName function="false" hidden="false" name="木材積算２" vbProcedure="false">'[148]'!$EZ$668</definedName>
    <definedName function="false" hidden="false" name="木製建具工事" vbProcedure="false">'[3]'!$G$280</definedName>
    <definedName function="false" hidden="false" name="本工事費内訳" vbProcedure="false">'[6]'!$A$1</definedName>
    <definedName function="false" hidden="false" name="本管舗装" vbProcedure="false">'[6]'!$A$1</definedName>
    <definedName function="false" hidden="false" name="条件" vbProcedure="false">'[8]'!$E$7</definedName>
    <definedName function="false" hidden="false" name="杭工事" vbProcedure="false">'[2]'!$BP$68</definedName>
    <definedName function="false" hidden="false" name="杭打" vbProcedure="false">[126]体育館!$B$138</definedName>
    <definedName function="false" hidden="false" name="杭打ち工事" vbProcedure="false">'[26]'!$G$57</definedName>
    <definedName function="false" hidden="false" name="杭打工事" vbProcedure="false">[153]体育館!$DG$111</definedName>
    <definedName function="false" hidden="false" name="東面" vbProcedure="false">'[5]'!$A$27:$R$53</definedName>
    <definedName function="false" hidden="false" name="桝代価" vbProcedure="false">'[190]'!$ER37781</definedName>
    <definedName function="false" hidden="false" name="桝寸法" vbProcedure="false">'[27]'!$AC$19</definedName>
    <definedName function="false" hidden="false" name="桝寸法2" vbProcedure="false">'[27]'!$AC$25</definedName>
    <definedName function="false" hidden="false" name="桝番号" vbProcedure="false">'[27]'!$AC$14</definedName>
    <definedName function="false" hidden="false" name="桝蓋" vbProcedure="false">'[110]'!$A$993:$XFD$993</definedName>
    <definedName function="false" hidden="false" name="桝類工事" vbProcedure="false">'[110]'!$A$1491:$XFD$1491</definedName>
    <definedName function="false" hidden="false" name="概要" vbProcedure="false">[157]強電複合!$AG$33</definedName>
    <definedName function="false" hidden="false" name="標識1" vbProcedure="false">[10]新設ＱＢ基礎!$AP$42</definedName>
    <definedName function="false" hidden="false" name="標識2" vbProcedure="false">[10]新設ＱＢ基礎!$AT$46</definedName>
    <definedName function="false" hidden="false" name="機械" vbProcedure="false">'[135]'!$BD$56</definedName>
    <definedName function="false" hidden="false" name="機械設備" vbProcedure="false">[152]建築!CM$22874</definedName>
    <definedName function="false" hidden="false" name="次帳票名" vbProcedure="false">'[41]'!$F$6</definedName>
    <definedName function="false" hidden="false" name="民" vbProcedure="false">'[66]明細1～14'!$F$220</definedName>
    <definedName function="false" hidden="false" name="民1" vbProcedure="false">'[66]明細1～14'!$F$240</definedName>
    <definedName function="false" hidden="false" name="民2" vbProcedure="false">'[66]明細1～14'!$F$260</definedName>
    <definedName function="false" hidden="false" name="民3" vbProcedure="false">'[49]土木(明細)'!$AN$40</definedName>
    <definedName function="false" hidden="false" name="民4" vbProcedure="false">'[49]土木(明細)'!$BH$60</definedName>
    <definedName function="false" hidden="false" name="水抜栓" vbProcedure="false">'[110]'!$A$946:$XFD$946</definedName>
    <definedName function="false" hidden="false" name="水栓類" vbProcedure="false">'[110]'!$A$902:$XFD$902</definedName>
    <definedName function="false" hidden="false" name="油川" vbProcedure="false">{"'内訳書'!$A$1:$O$28"}</definedName>
    <definedName function="false" hidden="false" name="浄化槽" vbProcedure="false">'[110]'!$A$1459:$XFD$1459</definedName>
    <definedName function="false" hidden="false" name="消毒槽" vbProcedure="false">'[20]'!$A$1</definedName>
    <definedName function="false" hidden="false" name="消波細目" vbProcedure="false">"フォーム 1"</definedName>
    <definedName function="false" hidden="false" name="消火設備" vbProcedure="false">[36]概算!DP$30327</definedName>
    <definedName function="false" hidden="false" name="消防合同庁舎" vbProcedure="false">'[6]'!$A$1</definedName>
    <definedName function="false" hidden="false" name="深さ" vbProcedure="false">'[27]'!$AC$41</definedName>
    <definedName function="false" hidden="false" name="深さ2" vbProcedure="false">'[27]'!$AC$47</definedName>
    <definedName function="false" hidden="false" name="減" vbProcedure="false">'[6]'!$A$1</definedName>
    <definedName function="false" hidden="false" name="温風暖房機" vbProcedure="false">'[110]'!$A$239:$XFD$239</definedName>
    <definedName function="false" hidden="false" name="溶接" vbProcedure="false">'[29]'!$A$1:$XFD$1</definedName>
    <definedName function="false" hidden="false" name="溶接参照" vbProcedure="false">'[29]'!$B$525:$C$688</definedName>
    <definedName function="false" hidden="false" name="物置" vbProcedure="false">'[26]'!$G$19</definedName>
    <definedName function="false" hidden="false" name="現場管理費" vbProcedure="false">[147]経費率等!$S$15:$U$27</definedName>
    <definedName function="false" hidden="false" name="直接仮設" vbProcedure="false">{"'内訳書'!$A$1:$O$28"}</definedName>
    <definedName function="false" hidden="false" name="直接仮設工事" vbProcedure="false">'[5]'!$B$30</definedName>
    <definedName function="false" hidden="false" name="礫質土及び粘性土" vbProcedure="false">'[8]'!$DC$107:$DV$126</definedName>
    <definedName function="false" hidden="false" name="社名" vbProcedure="false">'[41]'!$Q$17</definedName>
    <definedName function="false" hidden="false" name="積算" vbProcedure="false">{"'内訳書'!$A$1:$O$28"}</definedName>
    <definedName function="false" hidden="false" name="積算内訳書" vbProcedure="false">{"'内訳書'!$A$1:$O$28"}</definedName>
    <definedName function="false" hidden="false" name="空調換気機器" vbProcedure="false">[36]概算!$T$4884</definedName>
    <definedName function="false" hidden="false" name="空調配管" vbProcedure="false">[36]概算!$Q$4113</definedName>
    <definedName function="false" hidden="false" name="窓枠改修" vbProcedure="false">'[21]'!$A$1:$XFD$2</definedName>
    <definedName function="false" hidden="false" name="第三内科" vbProcedure="false">'[18]'!$CL$1370</definedName>
    <definedName function="false" hidden="false" name="第１列" vbProcedure="false">'[20]'!$B$1:$V$63</definedName>
    <definedName function="false" hidden="false" name="第２列" vbProcedure="false">'[20]'!$Y$1:$AS$63</definedName>
    <definedName function="false" hidden="false" name="第３列" vbProcedure="false">'[20]'!$AV$1:$BP$63</definedName>
    <definedName function="false" hidden="false" name="第４列" vbProcedure="false">'[20]'!$EJ$1:$FD$63</definedName>
    <definedName function="false" hidden="false" name="第５列" vbProcedure="false">'[20]'!$DM$1:$EG$63</definedName>
    <definedName function="false" hidden="false" name="管径" vbProcedure="false">'[27]'!$AC$55</definedName>
    <definedName function="false" hidden="false" name="管径2" vbProcedure="false">'[27]'!$AC$60</definedName>
    <definedName function="false" hidden="false" name="管材料" vbProcedure="false">'[6]'!$A$1</definedName>
    <definedName function="false" hidden="false" name="管理棟土工" vbProcedure="false">'[20]'!$Y$25</definedName>
    <definedName function="false" hidden="false" name="管理棟基礎工" vbProcedure="false">'[20]'!$A$1</definedName>
    <definedName function="false" hidden="false" name="範囲復旧" vbProcedure="false">'[6]'!$A$1</definedName>
    <definedName function="false" hidden="false" name="範１" vbProcedure="false">'[20]'!$B$1:$H$63</definedName>
    <definedName function="false" hidden="false" name="範２" vbProcedure="false">'[20]'!$K$1:$Q$63</definedName>
    <definedName function="false" hidden="false" name="範３" vbProcedure="false">'[20]'!$T$1:$Z$63</definedName>
    <definedName function="false" hidden="false" name="範４" vbProcedure="false">'[20]'!$AC$1:$AI$63</definedName>
    <definedName function="false" hidden="false" name="範５" vbProcedure="false">'[20]'!$AL$1:$AR$63</definedName>
    <definedName function="false" hidden="false" name="範６" vbProcedure="false">'[20]'!$AU$1:$BA$63</definedName>
    <definedName function="false" hidden="false" name="範７" vbProcedure="false">'[20]'!$BD$1:$BJ$63</definedName>
    <definedName function="false" hidden="false" name="範８" vbProcedure="false">'[20]'!$BM$1:$BS$63</definedName>
    <definedName function="false" hidden="false" name="範９" vbProcedure="false">'[20]'!$BV$1:$CB$63</definedName>
    <definedName function="false" hidden="false" name="索引名" vbProcedure="false">'[20]'!$B$3:$B$2250</definedName>
    <definedName function="false" hidden="false" name="終了" vbProcedure="false">'[6]'!$A$1</definedName>
    <definedName function="false" hidden="false" name="経費" vbProcedure="false">'[161]#REF'!$BP$68</definedName>
    <definedName function="false" hidden="false" name="経費率" vbProcedure="false">'[41]'!$F$6</definedName>
    <definedName function="false" hidden="false" name="経費計算" vbProcedure="false">'[162]'!$J$51</definedName>
    <definedName function="false" hidden="false" name="経費計算用" vbProcedure="false">[131]代価表紙!$CO$93</definedName>
    <definedName function="false" hidden="false" name="経費計算表" vbProcedure="false">[131]代価表紙!$CO$93</definedName>
    <definedName function="false" hidden="false" name="経費計項目" vbProcedure="false">'[41]'!$F$6</definedName>
    <definedName function="false" hidden="false" name="経費項目" vbProcedure="false">'[41]'!$F$6</definedName>
    <definedName function="false" hidden="false" name="給排水比較" vbProcedure="false">[159]強電複合!$AG$33</definedName>
    <definedName function="false" hidden="false" name="給水設備" vbProcedure="false">[36]概算!$J$2314</definedName>
    <definedName function="false" hidden="false" name="給湯器_湯沸器" vbProcedure="false">'[110]'!$A$1105:$XFD$1105</definedName>
    <definedName function="false" hidden="false" name="給湯設備" vbProcedure="false">[36]概算!CZ$26215</definedName>
    <definedName function="false" hidden="false" name="総括" vbProcedure="false">[173]強電複合!$AG$33</definedName>
    <definedName function="false" hidden="false" name="総括表変更" vbProcedure="false">'[174]'!$H$16:$H$17</definedName>
    <definedName function="false" hidden="false" name="胸壁細目" vbProcedure="false">"フォーム 1"</definedName>
    <definedName function="false" hidden="false" name="自動制御" vbProcedure="false">'[110]'!$A$1385:$XFD$1385</definedName>
    <definedName function="false" hidden="false" name="衛生器具" vbProcedure="false">'[110]'!$A$687:$XFD$687</definedName>
    <definedName function="false" hidden="false" name="表" vbProcedure="false">[184]東高校!$AS$45</definedName>
    <definedName function="false" hidden="false" name="表1" vbProcedure="false">'[6]'!$A$1</definedName>
    <definedName function="false" hidden="false" name="表2" vbProcedure="false">'[6]'!$A$1</definedName>
    <definedName function="false" hidden="false" name="表示" vbProcedure="false">[185]種目内訳!$B$31</definedName>
    <definedName function="false" hidden="false" name="表紙" vbProcedure="false">[125]東高校!$AS$45</definedName>
    <definedName function="false" hidden="false" name="表紙2" vbProcedure="false">[128]石ヶ戸解体!$A$1</definedName>
    <definedName function="false" hidden="false" name="表紙_" vbProcedure="false">'[20]'!$B$4:$G$44</definedName>
    <definedName function="false" hidden="false" name="表紙１" vbProcedure="false">'[92]'!$ER37781</definedName>
    <definedName function="false" hidden="false" name="表紙３" vbProcedure="false">'[20]'!$EZ$668</definedName>
    <definedName function="false" hidden="false" name="表題" vbProcedure="false">'[6]'!$A$1</definedName>
    <definedName function="false" hidden="false" name="表題1" vbProcedure="false">'[6]'!$A$1</definedName>
    <definedName function="false" hidden="false" name="表題2" vbProcedure="false">'[6]'!$A$1</definedName>
    <definedName function="false" hidden="false" name="補給数" vbProcedure="false">'[3]'!$A$150</definedName>
    <definedName function="false" hidden="false" name="複単" vbProcedure="false">[186]拾い書!$AY$51</definedName>
    <definedName function="false" hidden="false" name="複単22" vbProcedure="false">[125]東高校!BW$18762</definedName>
    <definedName function="false" hidden="false" name="複単Ａ１" vbProcedure="false">[187]複合単価表!$A$1</definedName>
    <definedName function="false" hidden="false" name="西北病院" vbProcedure="false">'[6]'!$A$1</definedName>
    <definedName function="false" hidden="false" name="西面" vbProcedure="false">'[5]'!$A$57:$R$86</definedName>
    <definedName function="false" hidden="false" name="見積比較" vbProcedure="false">'[67]'!$ER37781</definedName>
    <definedName function="false" hidden="false" name="見積比較表2" vbProcedure="false">'[166]'!$E$1</definedName>
    <definedName function="false" hidden="false" name="規格" vbProcedure="false">'[41]'!$F$6</definedName>
    <definedName function="false" hidden="false" name="角ｻｲｽﾞ" vbProcedure="false">'[140]'!$S$5:$AA$303</definedName>
    <definedName function="false" hidden="false" name="解体" vbProcedure="false">[152]建築!CR$24159</definedName>
    <definedName function="false" hidden="false" name="解体工事" vbProcedure="false">[153]体育館!$BT$840</definedName>
    <definedName function="false" hidden="false" name="解体撤去工事" vbProcedure="false">[153]体育館!$D$772</definedName>
    <definedName function="false" hidden="false" name="計算" vbProcedure="false">'[27]'!$AC$65</definedName>
    <definedName function="false" hidden="false" name="計算2" vbProcedure="false">'[27]'!$AC$71</definedName>
    <definedName function="false" hidden="false" name="計算書P1" vbProcedure="false">'[21]'!$A$4:$P$27</definedName>
    <definedName function="false" hidden="false" name="計算書P2" vbProcedure="false">'[21]'!$AJ$36</definedName>
    <definedName function="false" hidden="false" name="計算書P3" vbProcedure="false">'[21]'!$BP$68</definedName>
    <definedName function="false" hidden="false" name="計算書P4" vbProcedure="false">'[21]'!$CX$102</definedName>
    <definedName function="false" hidden="false" name="計算領域" vbProcedure="false">'[163]'!$I$6:$I$27</definedName>
    <definedName function="false" hidden="false" name="記0" vbProcedure="false">NA()</definedName>
    <definedName function="false" hidden="false" name="記1" vbProcedure="false">'[6]'!$A$1</definedName>
    <definedName function="false" hidden="false" name="記2" vbProcedure="false">'[6]'!$A$1</definedName>
    <definedName function="false" hidden="false" name="記3" vbProcedure="false">'[6]'!$A$1</definedName>
    <definedName function="false" hidden="false" name="設" vbProcedure="false">'[78]#REF'!$BQ$69</definedName>
    <definedName function="false" hidden="false" name="設計その２共通" vbProcedure="false">{"'内訳書'!$A$1:$O$28"}</definedName>
    <definedName function="false" hidden="false" name="諸経費" vbProcedure="false">[155]内訳!$U$5141</definedName>
    <definedName function="false" hidden="false" name="資材" vbProcedure="false">'[140]'!$B$5:$AA$303</definedName>
    <definedName function="false" hidden="false" name="資材単価一覧表" vbProcedure="false">[169]資材等単価一覧表!$A$9:$V$269</definedName>
    <definedName function="false" hidden="false" name="距離" vbProcedure="false">'[27]'!$AC$30</definedName>
    <definedName function="false" hidden="false" name="距離2" vbProcedure="false">'[27]'!$AC$36</definedName>
    <definedName function="false" hidden="false" name="軒天" vbProcedure="false">{"'内訳書'!$A$1:$O$28"}</definedName>
    <definedName function="false" hidden="false" name="軒天改修" vbProcedure="false">{"'内訳書'!$A$1:$O$28"}</definedName>
    <definedName function="false" hidden="false" name="軒天改修工事" vbProcedure="false">{"'内訳書'!$A$1:$O$28"}</definedName>
    <definedName function="false" hidden="false" name="送風機" vbProcedure="false">'[110]'!$A$354:$XFD$354</definedName>
    <definedName function="false" hidden="false" name="造成" vbProcedure="false">{"'内訳書'!$A$1:$O$28"}</definedName>
    <definedName function="false" hidden="false" name="連続頁" vbProcedure="false">'[41]'!$Q$17</definedName>
    <definedName function="false" hidden="false" name="運搬費" vbProcedure="false">'[19]'!$D$4</definedName>
    <definedName function="false" hidden="false" name="金属" vbProcedure="false">[126]体育館!$B$489</definedName>
    <definedName function="false" hidden="false" name="金属工事" vbProcedure="false">'[3]'!$G$199</definedName>
    <definedName function="false" hidden="false" name="金属建具" vbProcedure="false">[126]体育館!$B$624</definedName>
    <definedName function="false" hidden="false" name="金属製建具工事" vbProcedure="false">'[3]'!$G$259</definedName>
    <definedName function="false" hidden="false" name="金額" vbProcedure="false">'[41]'!$F$6</definedName>
    <definedName function="false" hidden="false" name="鉄筋工事" vbProcedure="false">'[3]'!$G$59</definedName>
    <definedName function="false" hidden="false" name="鉄骨工事" vbProcedure="false">'[151]'!$G$79</definedName>
    <definedName function="false" hidden="false" name="開口補強" vbProcedure="false">[156]造作材!$B$4:$R$188</definedName>
    <definedName function="false" hidden="false" name="防水工事" vbProcedure="false">'[3]'!$G$99</definedName>
    <definedName function="false" hidden="false" name="集印刷" vbProcedure="false">'[6]'!$A$1</definedName>
    <definedName function="false" hidden="false" name="集表" vbProcedure="false">'[6]'!$A$1</definedName>
    <definedName function="false" hidden="false" name="集表題" vbProcedure="false">'[6]'!$A$1</definedName>
    <definedName function="false" hidden="false" name="集計" vbProcedure="false">'[6]'!$A$1</definedName>
    <definedName function="false" hidden="false" name="集計2" vbProcedure="false">'[165]'!$CH$19:$DO$36</definedName>
    <definedName function="false" hidden="false" name="集計表_1" vbProcedure="false">'[6]'!$A$1</definedName>
    <definedName function="false" hidden="false" name="雑工OD池" vbProcedure="false">'[20]'!$B$1:$H$46</definedName>
    <definedName function="false" hidden="false" name="雑工事" vbProcedure="false">'[3]'!$G$399</definedName>
    <definedName function="false" hidden="false" name="雑工分配槽" vbProcedure="false">'[20]'!$AL$1:$AR$46</definedName>
    <definedName function="false" hidden="false" name="雑工塩素接触ﾀﾝｸ" vbProcedure="false">'[20]'!$T$1:$Z$46</definedName>
    <definedName function="false" hidden="false" name="雑工最終沈澱池" vbProcedure="false">'[20]'!$K$1:$Q$46</definedName>
    <definedName function="false" hidden="false" name="雑工ﾏﾝﾎｰﾙﾎﾟﾝﾌﾟ" vbProcedure="false">'[20]'!$AC$1:$AI$23</definedName>
    <definedName function="false" hidden="false" name="電工分掛" vbProcedure="false">'[3]'!$A$1</definedName>
    <definedName function="false" hidden="false" name="電気" vbProcedure="false">'[135]'!$A$1</definedName>
    <definedName function="false" hidden="false" name="電気内訳書" vbProcedure="false">'[170]'!$A$1:$XFD$1</definedName>
    <definedName function="false" hidden="false" name="電気内訳３戸" vbProcedure="false">[181]東高校!$AS$45</definedName>
    <definedName function="false" hidden="false" name="電気特例" vbProcedure="false">[180]石ヶ戸解体!$H$104</definedName>
    <definedName function="false" hidden="false" name="電気設備工事" vbProcedure="false">[4]電気内訳!$G$158</definedName>
    <definedName function="false" hidden="false" name="電灯_ｺﾝｾﾝﾄ設備工事" vbProcedure="false">[4]電気内訳!$G$119</definedName>
    <definedName function="false" hidden="false" name="風除" vbProcedure="false">{"'内訳書'!$A$1:$O$28"}</definedName>
    <definedName function="false" hidden="false" name="養生幼稚園" vbProcedure="false">'[6]'!$A$1</definedName>
    <definedName function="false" hidden="false" name="駐車場舗装代価表" vbProcedure="false">'[118]'!$D$4</definedName>
    <definedName function="false" hidden="false" name="Ｄ" vbProcedure="false">[47]改修内訳!$U$5141</definedName>
    <definedName function="false" hidden="false" name="ｄｆｆｔ" vbProcedure="false">'[5]'!$A$1:$G$21,'[5]'!$A$1,'[5]'!$A$1,'[5]'!$A$1,'[5]'!$A$1,'[5]'!$A$1,'[5]'!$A$1,'[5]'!$A$1</definedName>
    <definedName function="false" hidden="false" name="ｄｑ" vbProcedure="false">'[50]'!$ER37781</definedName>
    <definedName function="false" hidden="false" name="ｄｒｒｄ" vbProcedure="false">'[20]'!$K$1:$Q$63</definedName>
    <definedName function="false" hidden="false" name="ｄｓｇｓｄｇ" vbProcedure="false">'[19]'!$K$2571</definedName>
    <definedName function="false" hidden="false" name="ｆせｆ" vbProcedure="false">'[28]'!$AH$34</definedName>
    <definedName function="false" hidden="false" name="ｆｆ" vbProcedure="false">{"'内訳書'!$A$1:$O$28"}</definedName>
    <definedName function="false" hidden="false" name="ｆｑふぇｑえｄ" vbProcedure="false">'[58]内訳（水産）'!$BI$15421</definedName>
    <definedName function="false" hidden="false" name="ｆｑｆｃ" vbProcedure="false">'[56]'!$EZ$668</definedName>
    <definedName function="false" hidden="false" name="ｆｑｆｑ" vbProcedure="false">'[57]内訳（水産）'!$FY46262</definedName>
    <definedName function="false" hidden="false" name="ｆｑｆｑｆ" vbProcedure="false">'[56]'!$AS$45</definedName>
    <definedName function="false" hidden="false" name="ｆｑｑｆ" vbProcedure="false">'[57]内訳（水産）'!$BI$15421</definedName>
    <definedName function="false" hidden="false" name="ｆｑｗｑ" vbProcedure="false">[36]概算!IH61682</definedName>
    <definedName function="false" hidden="false" name="ｆｓｆｓｄ" vbProcedure="false">'[28]'!$EV$152</definedName>
    <definedName function="false" hidden="false" name="ｆｗｑ" vbProcedure="false">[59]東高校!$AS$45</definedName>
    <definedName function="false" hidden="false" name="ｇｆｄ" vbProcedure="false">[60]東高校!$AS$45</definedName>
    <definedName function="false" hidden="false" name="ｇｈｄ" vbProcedure="false">'[28]'!$HB$210</definedName>
    <definedName function="false" hidden="false" name="ｈ" vbProcedure="false">'[26]'!$A$150</definedName>
    <definedName function="false" hidden="false" name="ｈっだｓ" vbProcedure="false">'[57]内訳（水産）'!$FY46262</definedName>
    <definedName function="false" hidden="false" name="ｈｇｇｔ___" vbProcedure="false">'[5]'!$A$1</definedName>
    <definedName function="false" hidden="false" name="ｈｒｄ" vbProcedure="false">'[68]'!$K$2571</definedName>
    <definedName function="false" hidden="false" name="ｈｒｔｈｒ" vbProcedure="false">'[56]'!$EZ$668</definedName>
    <definedName function="false" hidden="false" name="ｈｓ" vbProcedure="false">[69]内訳!$B$2</definedName>
    <definedName function="false" hidden="false" name="ｈｓｔ" vbProcedure="false">[70]改修内訳!$U$5141</definedName>
    <definedName function="false" hidden="false" name="ｊ" vbProcedure="false">'[26]'!$A$150</definedName>
    <definedName function="false" hidden="false" name="ｊｔｒｈｔ" vbProcedure="false">[74]石ヶ戸解体!$B$258</definedName>
    <definedName function="false" hidden="false" name="ｊｙ" vbProcedure="false">'[20]'!$A$1</definedName>
    <definedName function="false" hidden="false" name="Ｋ" vbProcedure="false">[75]東高校!$AS$45</definedName>
    <definedName function="false" hidden="false" name="ｋつｈ" vbProcedure="false">[79]東高校!$AS$45</definedName>
    <definedName function="false" hidden="false" name="ｌｌ" vbProcedure="false">{"'内訳書'!$A$1:$O$28"}</definedName>
    <definedName function="false" hidden="false" name="ｌｌｌｌ__" vbProcedure="false">'[5]'!$AJ$36</definedName>
    <definedName function="false" hidden="false" name="ｌｐ" vbProcedure="false">[82]東高校!$AS$45</definedName>
    <definedName function="false" hidden="false" name="ｐｌ" vbProcedure="false">'[56]'!$EZ$668</definedName>
    <definedName function="false" hidden="false" name="ｐｌｈｌｒｔ" vbProcedure="false">[52]強電複合!$AG$33</definedName>
    <definedName function="false" hidden="false" name="ｐｌｋ" vbProcedure="false">[79]東高校!$AS$45</definedName>
    <definedName function="false" hidden="false" name="ｐｐｐぉお" vbProcedure="false">'[5]'!$K$1:$Q$46</definedName>
    <definedName function="false" hidden="false" name="ｑ" vbProcedure="false">'[96]'!$ER37781</definedName>
    <definedName function="false" hidden="false" name="ｑっっｄｑ" vbProcedure="false">[98]東高校!$AS$45</definedName>
    <definedName function="false" hidden="false" name="ｑっふぇｄ" vbProcedure="false">'[56]'!$EZ$668</definedName>
    <definedName function="false" hidden="false" name="ｑっｆｑｆ" vbProcedure="false">[101]石ヶ戸解体!$B$258</definedName>
    <definedName function="false" hidden="false" name="ｑｆｑ" vbProcedure="false">[97]東高校!BW$18762</definedName>
    <definedName function="false" hidden="false" name="ｑｆｑふぇ" vbProcedure="false">[100]東高校!$AS$45</definedName>
    <definedName function="false" hidden="false" name="ｑｆｑｆ" vbProcedure="false">[98]東高校!BW$18762</definedName>
    <definedName function="false" hidden="false" name="ｑｆｑｆｑｆ" vbProcedure="false">[99]拾い書!$AI$35</definedName>
    <definedName function="false" hidden="false" name="ｒうぇ" vbProcedure="false">[102]強電複合!$AG$33</definedName>
    <definedName function="false" hidden="false" name="ｒっｗ" vbProcedure="false">'[56]'!$EZ$668</definedName>
    <definedName function="false" hidden="false" name="ｒふ７え" vbProcedure="false">[87]強電複合!$AG$33</definedName>
    <definedName function="false" hidden="false" name="ｒｄｔｆｇｔ" vbProcedure="false">'[56]'!$EZ$668</definedName>
    <definedName function="false" hidden="false" name="ｒｒ_" vbProcedure="false">'[5]'!$AL$1:$AR$63</definedName>
    <definedName function="false" hidden="false" name="ｓｆｇｂ" vbProcedure="false">{"'内訳書'!$A$1:$O$28"}</definedName>
    <definedName function="false" hidden="false" name="ｓｈ" vbProcedure="false">[74]石ヶ戸解体!$A$1</definedName>
    <definedName function="false" hidden="false" name="ｓｓ" vbProcedure="false">{"'内訳書'!$A$1:$O$28"}</definedName>
    <definedName function="false" hidden="false" name="ｔｇっっっｔ" vbProcedure="false">'[107]'!$A$1</definedName>
    <definedName function="false" hidden="false" name="ｔｑうぇあ" vbProcedure="false">[108]!LASTP2</definedName>
    <definedName function="false" hidden="false" name="ｔｑ２２" vbProcedure="false">[79]東高校!$AS$45</definedName>
    <definedName function="false" hidden="false" name="ｖｇｆｄさ" vbProcedure="false">[112]東高校!$AS$45</definedName>
    <definedName function="false" hidden="false" name="ｗｒ３３３" vbProcedure="false">[114]強電複合!$AG$33</definedName>
    <definedName function="false" hidden="false" name="ｘさｓｘ" vbProcedure="false">'[28]'!$DM$117</definedName>
    <definedName function="false" hidden="false" name="ｙｈｙｒ" vbProcedure="false">[90]建築工事内訳!$DY$385</definedName>
    <definedName function="false" hidden="false" name="ｙｙｙｙ" vbProcedure="false">'[5]'!$R$2:$R$26</definedName>
    <definedName function="false" hidden="false" name="ｱ" vbProcedure="false">'[91]'!$B$55:$B$56</definedName>
    <definedName function="false" hidden="false" name="ｱｽﾌｧﾙﾄ代価" vbProcedure="false">'[118]'!$K$2571</definedName>
    <definedName function="false" hidden="false" name="ｲ" vbProcedure="false">'[91]'!$B$55:$B$56</definedName>
    <definedName function="false" hidden="false" name="ｲﾝｻﾂ" vbProcedure="false">'[123]'!$AR$8</definedName>
    <definedName function="false" hidden="false" name="ｳ" vbProcedure="false">'[91]'!$B$55:$B$56</definedName>
    <definedName function="false" hidden="false" name="ｴ" vbProcedure="false">'[91]'!$B$55:$B$56</definedName>
    <definedName function="false" hidden="false" name="ｴｱｺﾝ" vbProcedure="false">'[110]'!$A$307:$XFD$307</definedName>
    <definedName function="false" hidden="false" name="ｵｲﾙﾀﾝｸ" vbProcedure="false">'[110]'!$A$275:$XFD$275</definedName>
    <definedName function="false" hidden="false" name="ｸﾞﾘｰｽﾄﾗｯﾌﾟ" vbProcedure="false">'[110]'!$A$1082:$XFD$1082</definedName>
    <definedName function="false" hidden="false" name="ｽｶﾑ管" vbProcedure="false">'[20]'!$BV$1:$CB$23</definedName>
    <definedName function="false" hidden="false" name="ﾀｲﾄﾙA1" vbProcedure="false">'[135]'!$A$1</definedName>
    <definedName function="false" hidden="false" name="ﾀｲﾄﾙ行" vbProcedure="false">'[91]'!$A$1:$XFD$4</definedName>
    <definedName function="false" hidden="false" name="ﾀﾞｸﾄ" vbProcedure="false">'[110]'!$A$1570:$XFD$1570</definedName>
    <definedName function="false" hidden="false" name="ﾁ44" vbProcedure="false">'[21]'!$B$549</definedName>
    <definedName function="false" hidden="false" name="ﾁ46" vbProcedure="false">NA()</definedName>
    <definedName function="false" hidden="false" name="ﾃﾞｰﾀ" vbProcedure="false">'[140]'!$A$5:$AA$303</definedName>
    <definedName function="false" hidden="false" name="ﾊﾟﾈﾙﾋｰﾀｰ" vbProcedure="false">'[110]'!$A$537:$XFD$537</definedName>
    <definedName function="false" hidden="false" name="ﾌｧﾝｺｲﾙﾕﾆｯﾄ" vbProcedure="false">'[110]'!$A$341:$XFD$341</definedName>
    <definedName function="false" hidden="false" name="ﾏﾝﾎ数量" vbProcedure="false">'[91]'!$A$1:$AV$48</definedName>
    <definedName function="false" hidden="false" name="ﾏﾝﾎｰﾙﾎﾟﾝﾌﾟ室" vbProcedure="false">'[20]'!$A$1</definedName>
    <definedName function="false" hidden="false" name="ﾐﾝ" vbProcedure="false">'[49]土木(明細)'!$CB$80</definedName>
    <definedName function="false" hidden="false" name="ﾐﾝﾝ" vbProcedure="false">'[49]土木(明細)'!$CV$100</definedName>
    <definedName function="false" hidden="false" localSheetId="2" name="杭工事" vbProcedure="false">'[2]'!$BP$68</definedName>
    <definedName function="false" hidden="false" localSheetId="4" name="aa" vbProcedure="false">{"'内訳書'!$A$1:$O$28"}</definedName>
    <definedName function="false" hidden="false" localSheetId="4" name="aaa" vbProcedure="false">{"'内訳書'!$A$1:$O$28"}</definedName>
    <definedName function="false" hidden="false" localSheetId="4" name="aaaaa" vbProcedure="false">{"'内訳書'!$A$1:$O$28"}</definedName>
    <definedName function="false" hidden="false" localSheetId="4" name="bb" vbProcedure="false">{"'内訳書'!$A$1:$O$28"}</definedName>
    <definedName function="false" hidden="false" localSheetId="4" name="bbbb" vbProcedure="false">{"'内訳書'!$A$1:$O$28"}</definedName>
    <definedName function="false" hidden="false" localSheetId="4" name="gg" vbProcedure="false">{"'内訳書'!$A$1:$O$28"}</definedName>
    <definedName function="false" hidden="false" localSheetId="4" name="gggg" vbProcedure="false">{"'内訳書'!$A$1:$O$28"}</definedName>
    <definedName function="false" hidden="false" localSheetId="4" name="HTML_Control" vbProcedure="false">{"'内訳書'!$A$1:$O$28"}</definedName>
    <definedName function="false" hidden="false" localSheetId="4" name="klo" vbProcedure="false">{"'内訳書'!$A$1:$O$28"}</definedName>
    <definedName function="false" hidden="false" localSheetId="4" name="_VI1000" vbProcedure="false">[22]内訳書!$A$1</definedName>
    <definedName function="false" hidden="false" localSheetId="4" name="_VI10000" vbProcedure="false">[22]内訳書!$A$1</definedName>
    <definedName function="false" hidden="false" localSheetId="4" name="_VI2000" vbProcedure="false">[22]内訳書!$A$1</definedName>
    <definedName function="false" hidden="false" localSheetId="4" name="_VI500" vbProcedure="false">[22]内訳書!$A$1</definedName>
    <definedName function="false" hidden="false" localSheetId="4" name="_VI5001" vbProcedure="false">[23]内訳書!$A$1</definedName>
    <definedName function="false" hidden="false" localSheetId="4" name="_VI7000" vbProcedure="false">[22]内訳書!$A$1</definedName>
    <definedName function="false" hidden="false" localSheetId="4" name="_VI900" vbProcedure="false">[22]内訳書!$A$1</definedName>
    <definedName function="false" hidden="false" localSheetId="4" name="_VI9000" vbProcedure="false">[22]内訳書!$A$1</definedName>
    <definedName function="false" hidden="false" localSheetId="4" name="あいお" vbProcedure="false">{"'内訳書'!$A$1:$O$28"}</definedName>
    <definedName function="false" hidden="false" localSheetId="4" name="たてがた" vbProcedure="false">{"'内訳書'!$A$1:$O$28"}</definedName>
    <definedName function="false" hidden="false" localSheetId="4" name="なにん" vbProcedure="false">{"'内訳書'!$A$1:$O$28"}</definedName>
    <definedName function="false" hidden="false" localSheetId="4" name="別紙２" vbProcedure="false">{"'内訳書'!$A$1:$O$28"}</definedName>
    <definedName function="false" hidden="false" localSheetId="4" name="単価比較１" vbProcedure="false">{"'内訳書'!$A$1:$O$28"}</definedName>
    <definedName function="false" hidden="false" localSheetId="4" name="土木表紙" vbProcedure="false">{"'内訳書'!$A$1:$O$28"}</definedName>
    <definedName function="false" hidden="false" localSheetId="4" name="外部" vbProcedure="false">{"'内訳書'!$A$1:$O$28"}</definedName>
    <definedName function="false" hidden="false" localSheetId="4" name="工程" vbProcedure="false">{"'内訳書'!$A$1:$O$28"}</definedName>
    <definedName function="false" hidden="false" localSheetId="4" name="弘前タイプ" vbProcedure="false">{"'内訳書'!$A$1:$O$28"}</definedName>
    <definedName function="false" hidden="false" localSheetId="4" name="油川" vbProcedure="false">{"'内訳書'!$A$1:$O$28"}</definedName>
    <definedName function="false" hidden="false" localSheetId="4" name="直接仮設" vbProcedure="false">{"'内訳書'!$A$1:$O$28"}</definedName>
    <definedName function="false" hidden="false" localSheetId="4" name="積算" vbProcedure="false">{"'内訳書'!$A$1:$O$28"}</definedName>
    <definedName function="false" hidden="false" localSheetId="4" name="積算内訳書" vbProcedure="false">{"'内訳書'!$A$1:$O$28"}</definedName>
    <definedName function="false" hidden="false" localSheetId="4" name="設計その２共通" vbProcedure="false">{"'内訳書'!$A$1:$O$28"}</definedName>
    <definedName function="false" hidden="false" localSheetId="4" name="軒天" vbProcedure="false">{"'内訳書'!$A$1:$O$28"}</definedName>
    <definedName function="false" hidden="false" localSheetId="4" name="軒天改修" vbProcedure="false">{"'内訳書'!$A$1:$O$28"}</definedName>
    <definedName function="false" hidden="false" localSheetId="4" name="軒天改修工事" vbProcedure="false">{"'内訳書'!$A$1:$O$28"}</definedName>
    <definedName function="false" hidden="false" localSheetId="4" name="造成" vbProcedure="false">{"'内訳書'!$A$1:$O$28"}</definedName>
    <definedName function="false" hidden="false" localSheetId="4" name="風除" vbProcedure="false">{"'内訳書'!$A$1:$O$28"}</definedName>
    <definedName function="false" hidden="false" localSheetId="4" name="ｆｆ" vbProcedure="false">{"'内訳書'!$A$1:$O$28"}</definedName>
    <definedName function="false" hidden="false" localSheetId="4" name="ｌｌ" vbProcedure="false">{"'内訳書'!$A$1:$O$28"}</definedName>
    <definedName function="false" hidden="false" localSheetId="4" name="ｓｆｇｂ" vbProcedure="false">{"'内訳書'!$A$1:$O$28"}</definedName>
    <definedName function="false" hidden="false" localSheetId="4" name="ｓｓ" vbProcedure="false">{"'内訳書'!$A$1:$O$28"}</definedName>
    <definedName function="false" hidden="false" localSheetId="5" name="aa" vbProcedure="false">{"'内訳書'!$A$1:$O$28"}</definedName>
    <definedName function="false" hidden="false" localSheetId="5" name="aaa" vbProcedure="false">{"'内訳書'!$A$1:$O$28"}</definedName>
    <definedName function="false" hidden="false" localSheetId="5" name="aaaaa" vbProcedure="false">{"'内訳書'!$A$1:$O$28"}</definedName>
    <definedName function="false" hidden="false" localSheetId="5" name="bb" vbProcedure="false">{"'内訳書'!$A$1:$O$28"}</definedName>
    <definedName function="false" hidden="false" localSheetId="5" name="bbbb" vbProcedure="false">{"'内訳書'!$A$1:$O$28"}</definedName>
    <definedName function="false" hidden="false" localSheetId="5" name="gg" vbProcedure="false">{"'内訳書'!$A$1:$O$28"}</definedName>
    <definedName function="false" hidden="false" localSheetId="5" name="gggg" vbProcedure="false">{"'内訳書'!$A$1:$O$28"}</definedName>
    <definedName function="false" hidden="false" localSheetId="5" name="HTML_Control" vbProcedure="false">{"'内訳書'!$A$1:$O$28"}</definedName>
    <definedName function="false" hidden="false" localSheetId="5" name="klo" vbProcedure="false">{"'内訳書'!$A$1:$O$28"}</definedName>
    <definedName function="false" hidden="false" localSheetId="5" name="LASTP2" vbProcedure="false">[80]!LASTP2</definedName>
    <definedName function="false" hidden="false" localSheetId="5" name="_VI1000" vbProcedure="false">[22]内訳書!$A$1</definedName>
    <definedName function="false" hidden="false" localSheetId="5" name="_VI10000" vbProcedure="false">[22]内訳書!$A$1</definedName>
    <definedName function="false" hidden="false" localSheetId="5" name="_VI2000" vbProcedure="false">[22]内訳書!$A$1</definedName>
    <definedName function="false" hidden="false" localSheetId="5" name="_VI500" vbProcedure="false">[22]内訳書!$A$1</definedName>
    <definedName function="false" hidden="false" localSheetId="5" name="_VI5001" vbProcedure="false">[23]内訳書!$A$1</definedName>
    <definedName function="false" hidden="false" localSheetId="5" name="_VI7000" vbProcedure="false">[22]内訳書!$A$1</definedName>
    <definedName function="false" hidden="false" localSheetId="5" name="_VI900" vbProcedure="false">[22]内訳書!$A$1</definedName>
    <definedName function="false" hidden="false" localSheetId="5" name="_VI9000" vbProcedure="false">[22]内訳書!$A$1</definedName>
    <definedName function="false" hidden="false" localSheetId="5" name="あいお" vbProcedure="false">{"'内訳書'!$A$1:$O$28"}</definedName>
    <definedName function="false" hidden="false" localSheetId="5" name="たてがた" vbProcedure="false">{"'内訳書'!$A$1:$O$28"}</definedName>
    <definedName function="false" hidden="false" localSheetId="5" name="なにん" vbProcedure="false">{"'内訳書'!$A$1:$O$28"}</definedName>
    <definedName function="false" hidden="false" localSheetId="5" name="別紙２" vbProcedure="false">{"'内訳書'!$A$1:$O$28"}</definedName>
    <definedName function="false" hidden="false" localSheetId="5" name="単価比較１" vbProcedure="false">{"'内訳書'!$A$1:$O$28"}</definedName>
    <definedName function="false" hidden="false" localSheetId="5" name="土木表紙" vbProcedure="false">{"'内訳書'!$A$1:$O$28"}</definedName>
    <definedName function="false" hidden="false" localSheetId="5" name="外部" vbProcedure="false">{"'内訳書'!$A$1:$O$28"}</definedName>
    <definedName function="false" hidden="false" localSheetId="5" name="工程" vbProcedure="false">{"'内訳書'!$A$1:$O$28"}</definedName>
    <definedName function="false" hidden="false" localSheetId="5" name="弘前タイプ" vbProcedure="false">{"'内訳書'!$A$1:$O$28"}</definedName>
    <definedName function="false" hidden="false" localSheetId="5" name="油川" vbProcedure="false">{"'内訳書'!$A$1:$O$28"}</definedName>
    <definedName function="false" hidden="false" localSheetId="5" name="直接仮設" vbProcedure="false">{"'内訳書'!$A$1:$O$28"}</definedName>
    <definedName function="false" hidden="false" localSheetId="5" name="積算" vbProcedure="false">{"'内訳書'!$A$1:$O$28"}</definedName>
    <definedName function="false" hidden="false" localSheetId="5" name="積算内訳書" vbProcedure="false">{"'内訳書'!$A$1:$O$28"}</definedName>
    <definedName function="false" hidden="false" localSheetId="5" name="設計その２共通" vbProcedure="false">{"'内訳書'!$A$1:$O$28"}</definedName>
    <definedName function="false" hidden="false" localSheetId="5" name="軒天" vbProcedure="false">{"'内訳書'!$A$1:$O$28"}</definedName>
    <definedName function="false" hidden="false" localSheetId="5" name="軒天改修" vbProcedure="false">{"'内訳書'!$A$1:$O$28"}</definedName>
    <definedName function="false" hidden="false" localSheetId="5" name="軒天改修工事" vbProcedure="false">{"'内訳書'!$A$1:$O$28"}</definedName>
    <definedName function="false" hidden="false" localSheetId="5" name="造成" vbProcedure="false">{"'内訳書'!$A$1:$O$28"}</definedName>
    <definedName function="false" hidden="false" localSheetId="5" name="風除" vbProcedure="false">{"'内訳書'!$A$1:$O$28"}</definedName>
    <definedName function="false" hidden="false" localSheetId="5" name="ｆｆ" vbProcedure="false">{"'内訳書'!$A$1:$O$28"}</definedName>
    <definedName function="false" hidden="false" localSheetId="5" name="ｌｌ" vbProcedure="false">{"'内訳書'!$A$1:$O$28"}</definedName>
    <definedName function="false" hidden="false" localSheetId="5" name="ｓｆｇｂ" vbProcedure="false">{"'内訳書'!$A$1:$O$28"}</definedName>
    <definedName function="false" hidden="false" localSheetId="5" name="ｓｓ" vbProcedure="false">{"'内訳書'!$A$1:$O$28"}</definedName>
    <definedName function="false" hidden="false" localSheetId="5" name="ｔｑうぇあ" vbProcedure="false">[108]!LASTP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335">
  <si>
    <t xml:space="preserve">工　　事　　総　　括　　表</t>
  </si>
  <si>
    <r>
      <rPr>
        <b val="true"/>
        <sz val="36"/>
        <rFont val="Noto Sans"/>
        <family val="2"/>
      </rPr>
      <t xml:space="preserve">新 営 用</t>
    </r>
    <r>
      <rPr>
        <b val="true"/>
        <sz val="36"/>
        <rFont val="ＦＡ 丸ゴシックＭ"/>
        <family val="3"/>
        <charset val="128"/>
      </rPr>
      <t xml:space="preserve">(R6)</t>
    </r>
  </si>
  <si>
    <t xml:space="preserve">八森草畜第１号委託（避陰舎）</t>
  </si>
  <si>
    <t xml:space="preserve">（単位：円）</t>
  </si>
  <si>
    <t xml:space="preserve">区　　　　　　分</t>
  </si>
  <si>
    <t xml:space="preserve">建築工事</t>
  </si>
  <si>
    <t xml:space="preserve">電気設備工事</t>
  </si>
  <si>
    <t xml:space="preserve">機械設備工事</t>
  </si>
  <si>
    <t xml:space="preserve">解体撤去工事</t>
  </si>
  <si>
    <t xml:space="preserve">外構工事</t>
  </si>
  <si>
    <t xml:space="preserve">合　　計</t>
  </si>
  <si>
    <t xml:space="preserve">〔 〕</t>
  </si>
  <si>
    <t xml:space="preserve">計</t>
  </si>
  <si>
    <t xml:space="preserve">率</t>
  </si>
  <si>
    <t xml:space="preserve">一括
発注用
率</t>
  </si>
  <si>
    <t xml:space="preserve">解体工事</t>
  </si>
  <si>
    <t xml:space="preserve">　一括発注　計</t>
  </si>
  <si>
    <t xml:space="preserve">本体工事</t>
  </si>
  <si>
    <t xml:space="preserve">直接工事費　　一般工事</t>
  </si>
  <si>
    <t xml:space="preserve">新営</t>
  </si>
  <si>
    <t xml:space="preserve">工期</t>
  </si>
  <si>
    <t xml:space="preserve">ヶ月</t>
  </si>
  <si>
    <t xml:space="preserve">　　　　　　　　　鉄骨工事　　</t>
  </si>
  <si>
    <t xml:space="preserve">　　　　　　小計</t>
  </si>
  <si>
    <t xml:space="preserve">建築　経費率</t>
  </si>
  <si>
    <t xml:space="preserve">電気設備　経費率</t>
  </si>
  <si>
    <t xml:space="preserve">機械設備　経費率</t>
  </si>
  <si>
    <t xml:space="preserve">解体　経費率</t>
  </si>
  <si>
    <t xml:space="preserve">外構　経費率</t>
  </si>
  <si>
    <t xml:space="preserve">一括　経費率</t>
  </si>
  <si>
    <t xml:space="preserve">監理事務所</t>
  </si>
  <si>
    <t xml:space="preserve">監理事務所設置補正</t>
  </si>
  <si>
    <t xml:space="preserve">無</t>
  </si>
  <si>
    <t xml:space="preserve">鉄骨</t>
  </si>
  <si>
    <t xml:space="preserve">下限</t>
  </si>
  <si>
    <t xml:space="preserve">上限</t>
  </si>
  <si>
    <t xml:space="preserve">共通仮設費　　一般工事</t>
  </si>
  <si>
    <t xml:space="preserve">　　　　　積上共通仮設費</t>
  </si>
  <si>
    <t xml:space="preserve">純工事費　　　一般工事</t>
  </si>
  <si>
    <t xml:space="preserve">現場管理費　　一般工事</t>
  </si>
  <si>
    <t xml:space="preserve">工事原価　　　一般工事</t>
  </si>
  <si>
    <t xml:space="preserve">一括発注</t>
  </si>
  <si>
    <t xml:space="preserve">産業廃棄物処分費</t>
  </si>
  <si>
    <t xml:space="preserve">産業廃棄物処分税</t>
  </si>
  <si>
    <t xml:space="preserve">建築</t>
  </si>
  <si>
    <t xml:space="preserve">一括</t>
  </si>
  <si>
    <t xml:space="preserve">電気</t>
  </si>
  <si>
    <t xml:space="preserve">機械</t>
  </si>
  <si>
    <t xml:space="preserve">解体</t>
  </si>
  <si>
    <t xml:space="preserve">外構</t>
  </si>
  <si>
    <t xml:space="preserve">一般管理費</t>
  </si>
  <si>
    <t xml:space="preserve">契約保証補正率</t>
  </si>
  <si>
    <t xml:space="preserve">契約補正率</t>
  </si>
  <si>
    <t xml:space="preserve">前払い補正率</t>
  </si>
  <si>
    <t xml:space="preserve">小　　　計</t>
  </si>
  <si>
    <t xml:space="preserve">改　　　め</t>
  </si>
  <si>
    <t xml:space="preserve">消費税相当額</t>
  </si>
  <si>
    <t xml:space="preserve">仮設建物</t>
  </si>
  <si>
    <t xml:space="preserve">工事費</t>
  </si>
  <si>
    <t xml:space="preserve">名　　   称</t>
  </si>
  <si>
    <t xml:space="preserve">摘　　　要</t>
  </si>
  <si>
    <t xml:space="preserve">単位</t>
  </si>
  <si>
    <t xml:space="preserve">原　 設　 計</t>
  </si>
  <si>
    <t xml:space="preserve">変　更　設　計</t>
  </si>
  <si>
    <t xml:space="preserve">差引増減額</t>
  </si>
  <si>
    <t xml:space="preserve">数　量</t>
  </si>
  <si>
    <t xml:space="preserve">単  価</t>
  </si>
  <si>
    <t xml:space="preserve">金　額</t>
  </si>
  <si>
    <t xml:space="preserve">備　考</t>
  </si>
  <si>
    <t xml:space="preserve">Ａ</t>
  </si>
  <si>
    <t xml:space="preserve">直接工事費</t>
  </si>
  <si>
    <t xml:space="preserve">　一般工事</t>
  </si>
  <si>
    <t xml:space="preserve">式</t>
  </si>
  <si>
    <t xml:space="preserve">　鉄骨工事</t>
  </si>
  <si>
    <t xml:space="preserve">小　　計</t>
  </si>
  <si>
    <t xml:space="preserve">直接工事費　　計</t>
  </si>
  <si>
    <t xml:space="preserve">Ｂ</t>
  </si>
  <si>
    <t xml:space="preserve">共通仮設費</t>
  </si>
  <si>
    <t xml:space="preserve">その他共</t>
  </si>
  <si>
    <t xml:space="preserve">　積上げ共通仮設費</t>
  </si>
  <si>
    <t xml:space="preserve">積上げ</t>
  </si>
  <si>
    <t xml:space="preserve">共通仮設費　　計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純工事費）</t>
    </r>
  </si>
  <si>
    <t xml:space="preserve">　一般工事・その他工事</t>
  </si>
  <si>
    <t xml:space="preserve">純工事費　　計</t>
  </si>
  <si>
    <t xml:space="preserve">Ｃ</t>
  </si>
  <si>
    <t xml:space="preserve">現場管理費</t>
  </si>
  <si>
    <t xml:space="preserve">（工　　期）　　　　　　　　</t>
  </si>
  <si>
    <t xml:space="preserve">現場管理費　　計</t>
  </si>
  <si>
    <t xml:space="preserve">（工事原価）</t>
  </si>
  <si>
    <t xml:space="preserve">工事原価　　計</t>
  </si>
  <si>
    <t xml:space="preserve">Ｄ</t>
  </si>
  <si>
    <t xml:space="preserve">一般管理費　　計</t>
  </si>
  <si>
    <t xml:space="preserve">端数調整</t>
  </si>
  <si>
    <t xml:space="preserve">工事価格　　計</t>
  </si>
  <si>
    <t xml:space="preserve">Ｅ</t>
  </si>
  <si>
    <t xml:space="preserve">合    計</t>
  </si>
  <si>
    <t xml:space="preserve">建築工事　共通仮設費　内訳</t>
  </si>
  <si>
    <t xml:space="preserve">B-1</t>
  </si>
  <si>
    <t xml:space="preserve">一般共通仮設費　率計上</t>
  </si>
  <si>
    <t xml:space="preserve">（新営　監理事務所無）</t>
  </si>
  <si>
    <t xml:space="preserve">B-2</t>
  </si>
  <si>
    <t xml:space="preserve">鉄骨工事共通仮設費　率計上</t>
  </si>
  <si>
    <t xml:space="preserve">B-3</t>
  </si>
  <si>
    <t xml:space="preserve">一般共通仮設費　積上げ計上</t>
  </si>
  <si>
    <r>
      <rPr>
        <sz val="11"/>
        <rFont val="Noto Sans"/>
        <family val="2"/>
      </rPr>
      <t xml:space="preserve">工事情報共有システム（</t>
    </r>
    <r>
      <rPr>
        <sz val="11"/>
        <rFont val="ＭＳ 明朝"/>
        <family val="1"/>
        <charset val="128"/>
      </rPr>
      <t xml:space="preserve">ASP</t>
    </r>
    <r>
      <rPr>
        <sz val="11"/>
        <rFont val="Noto Sans"/>
        <family val="2"/>
      </rPr>
      <t xml:space="preserve">）利用料</t>
    </r>
  </si>
  <si>
    <t xml:space="preserve">月</t>
  </si>
  <si>
    <t xml:space="preserve">Ｎｏ</t>
  </si>
  <si>
    <t xml:space="preserve">名　　　　　称</t>
  </si>
  <si>
    <t xml:space="preserve">摘　　　　　要</t>
  </si>
  <si>
    <t xml:space="preserve">単　価</t>
  </si>
  <si>
    <t xml:space="preserve">金　　　　　額</t>
  </si>
  <si>
    <t xml:space="preserve">備　　　考</t>
  </si>
  <si>
    <t xml:space="preserve">避陰舎</t>
  </si>
  <si>
    <t xml:space="preserve">Ⅰ</t>
  </si>
  <si>
    <t xml:space="preserve">一　般</t>
  </si>
  <si>
    <t xml:space="preserve">鉄　骨</t>
  </si>
  <si>
    <t xml:space="preserve">小　計</t>
  </si>
  <si>
    <t xml:space="preserve">  建築工事</t>
  </si>
  <si>
    <t xml:space="preserve">八森草畜　避陰舎新築工事</t>
  </si>
  <si>
    <t xml:space="preserve">直接仮設工事              </t>
  </si>
  <si>
    <t xml:space="preserve">土工事              </t>
  </si>
  <si>
    <t xml:space="preserve">地業工事</t>
  </si>
  <si>
    <t xml:space="preserve">鉄筋工事</t>
  </si>
  <si>
    <t xml:space="preserve">コンクリ－ト工事</t>
  </si>
  <si>
    <t xml:space="preserve">型枠工事</t>
  </si>
  <si>
    <t xml:space="preserve">鉄骨工事</t>
  </si>
  <si>
    <t xml:space="preserve">屋根工事              </t>
  </si>
  <si>
    <t xml:space="preserve">金属工事              </t>
  </si>
  <si>
    <t xml:space="preserve">左官工事              </t>
  </si>
  <si>
    <t xml:space="preserve">塗装工事              </t>
  </si>
  <si>
    <t xml:space="preserve">専用柵工事</t>
  </si>
  <si>
    <t xml:space="preserve">仕上げユニット工事</t>
  </si>
  <si>
    <t xml:space="preserve">一般</t>
  </si>
  <si>
    <t xml:space="preserve">やり方　　　　　　　　　　</t>
  </si>
  <si>
    <t xml:space="preserve">鉄骨                            </t>
  </si>
  <si>
    <t xml:space="preserve">m2</t>
  </si>
  <si>
    <t xml:space="preserve">墨出　　　　　　　　　　　</t>
  </si>
  <si>
    <t xml:space="preserve">養生　　　　　　　　　　　</t>
  </si>
  <si>
    <t xml:space="preserve">整理清掃後片づけ　　　　　</t>
  </si>
  <si>
    <t xml:space="preserve">外部足場　                </t>
  </si>
  <si>
    <r>
      <rPr>
        <sz val="11"/>
        <rFont val="Noto Sans"/>
        <family val="2"/>
      </rPr>
      <t xml:space="preserve">手摺先行枠組足場 
</t>
    </r>
    <r>
      <rPr>
        <sz val="11"/>
        <rFont val="ＦＡ 丸ゴシックＭ"/>
        <family val="3"/>
        <charset val="128"/>
      </rPr>
      <t xml:space="preserve">W=900 H=12m</t>
    </r>
    <r>
      <rPr>
        <sz val="11"/>
        <rFont val="Noto Sans"/>
        <family val="2"/>
      </rPr>
      <t xml:space="preserve">未満    </t>
    </r>
  </si>
  <si>
    <t xml:space="preserve">外部足場　安全手摺　　　　</t>
  </si>
  <si>
    <t xml:space="preserve">枠組足場                        </t>
  </si>
  <si>
    <t xml:space="preserve">ｍ</t>
  </si>
  <si>
    <t xml:space="preserve">鉄骨足場　　　　　　　　　</t>
  </si>
  <si>
    <t xml:space="preserve">単管吊り足場                       </t>
  </si>
  <si>
    <t xml:space="preserve">災害防止　　　　　　　　　</t>
  </si>
  <si>
    <t xml:space="preserve">ﾒｯｼｭｼｰﾄ張り                   </t>
  </si>
  <si>
    <t xml:space="preserve">安全ﾈｯﾄ                         </t>
  </si>
  <si>
    <t xml:space="preserve">仮設材運搬</t>
  </si>
  <si>
    <r>
      <rPr>
        <sz val="11"/>
        <rFont val="Noto Sans"/>
        <family val="2"/>
      </rPr>
      <t xml:space="preserve">手摺先行枠組足場
</t>
    </r>
    <r>
      <rPr>
        <sz val="11"/>
        <rFont val="ＦＡ 丸ゴシックＭ"/>
        <family val="3"/>
        <charset val="128"/>
      </rPr>
      <t xml:space="preserve">W=900 H=12m</t>
    </r>
    <r>
      <rPr>
        <sz val="11"/>
        <rFont val="Noto Sans"/>
        <family val="2"/>
      </rPr>
      <t xml:space="preserve">未満    </t>
    </r>
  </si>
  <si>
    <t xml:space="preserve">安全手摺　　　　　　　　　</t>
  </si>
  <si>
    <t xml:space="preserve">ﾒｯｼｭｼｰﾄ                     </t>
  </si>
  <si>
    <t xml:space="preserve">            </t>
  </si>
  <si>
    <t xml:space="preserve">根切　　　　　　　　　　　</t>
  </si>
  <si>
    <t xml:space="preserve">ﾂﾎﾞ布堀                            </t>
  </si>
  <si>
    <t xml:space="preserve">m3</t>
  </si>
  <si>
    <t xml:space="preserve">床付</t>
  </si>
  <si>
    <t xml:space="preserve">埋戻　　　　　　　　　　　</t>
  </si>
  <si>
    <t xml:space="preserve">発生土                          </t>
  </si>
  <si>
    <t xml:space="preserve">残土処分                  </t>
  </si>
  <si>
    <t xml:space="preserve">場内敷き均し</t>
  </si>
  <si>
    <t xml:space="preserve">基礎下砕石地業　　　　　　</t>
  </si>
  <si>
    <t xml:space="preserve">再生砕石                        </t>
  </si>
  <si>
    <t xml:space="preserve">土工機械運搬費</t>
  </si>
  <si>
    <t xml:space="preserve">台</t>
  </si>
  <si>
    <r>
      <rPr>
        <sz val="11"/>
        <rFont val="ＦＡ 丸ゴシックＭ"/>
        <family val="3"/>
        <charset val="128"/>
      </rPr>
      <t xml:space="preserve">(</t>
    </r>
    <r>
      <rPr>
        <sz val="11"/>
        <rFont val="Noto Sans"/>
        <family val="2"/>
      </rPr>
      <t xml:space="preserve">地盤改良工事</t>
    </r>
    <r>
      <rPr>
        <sz val="11"/>
        <rFont val="ＦＡ 丸ゴシックＭ"/>
        <family val="3"/>
        <charset val="128"/>
      </rPr>
      <t xml:space="preserve">)</t>
    </r>
  </si>
  <si>
    <t xml:space="preserve">杭打機械損料</t>
  </si>
  <si>
    <r>
      <rPr>
        <sz val="11"/>
        <rFont val="ＦＡ 丸ゴシックＭ"/>
        <family val="3"/>
        <charset val="128"/>
      </rPr>
      <t xml:space="preserve">200×2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L=7,000</t>
    </r>
  </si>
  <si>
    <t xml:space="preserve">本</t>
  </si>
  <si>
    <t xml:space="preserve">接手金具</t>
  </si>
  <si>
    <r>
      <rPr>
        <sz val="11"/>
        <rFont val="ＦＡ 丸ゴシックＭ"/>
        <family val="3"/>
        <charset val="128"/>
      </rPr>
      <t xml:space="preserve">H</t>
    </r>
    <r>
      <rPr>
        <sz val="11"/>
        <rFont val="Noto Sans"/>
        <family val="2"/>
      </rPr>
      <t xml:space="preserve">型ﾊﾟｲﾙ用</t>
    </r>
  </si>
  <si>
    <t xml:space="preserve">個</t>
  </si>
  <si>
    <t xml:space="preserve">ﾊﾟｲﾙ運搬費</t>
  </si>
  <si>
    <t xml:space="preserve">圧入式杭打機</t>
  </si>
  <si>
    <t xml:space="preserve">日</t>
  </si>
  <si>
    <t xml:space="preserve">小運搬費</t>
  </si>
  <si>
    <r>
      <rPr>
        <sz val="11"/>
        <rFont val="ＦＡ 丸ゴシックＭ"/>
        <family val="3"/>
        <charset val="128"/>
      </rPr>
      <t xml:space="preserve">4</t>
    </r>
    <r>
      <rPr>
        <sz val="11"/>
        <rFont val="Noto Sans"/>
        <family val="2"/>
      </rPr>
      <t xml:space="preserve">ｔﾕﾆｯｸ</t>
    </r>
  </si>
  <si>
    <t xml:space="preserve">異形鉄筋　　　　　　　　　</t>
  </si>
  <si>
    <t xml:space="preserve">SD295  D10                    </t>
  </si>
  <si>
    <t xml:space="preserve">t</t>
  </si>
  <si>
    <t xml:space="preserve">SD295  D13                    </t>
  </si>
  <si>
    <t xml:space="preserve">SD345   D19                    </t>
  </si>
  <si>
    <t xml:space="preserve">ｽｸﾗｯﾌﾟ</t>
  </si>
  <si>
    <t xml:space="preserve">鉄筋加工組立</t>
  </si>
  <si>
    <t xml:space="preserve">鉄筋運搬費</t>
  </si>
  <si>
    <t xml:space="preserve">4t</t>
  </si>
  <si>
    <t xml:space="preserve">ｶﾞｽ圧接</t>
  </si>
  <si>
    <t xml:space="preserve">D19</t>
  </si>
  <si>
    <t xml:space="preserve">箇所</t>
  </si>
  <si>
    <r>
      <rPr>
        <sz val="11"/>
        <rFont val="Noto Sans"/>
        <family val="2"/>
      </rPr>
      <t xml:space="preserve">捨てｺﾝｸﾘ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ﾄ                </t>
    </r>
  </si>
  <si>
    <t xml:space="preserve">FC-18N  SL-15</t>
  </si>
  <si>
    <r>
      <rPr>
        <sz val="11"/>
        <rFont val="Noto Sans"/>
        <family val="2"/>
      </rPr>
      <t xml:space="preserve">基礎ｺﾝｸﾘ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ﾄ                </t>
    </r>
  </si>
  <si>
    <t xml:space="preserve">FC-21N+3N  SL-15</t>
  </si>
  <si>
    <r>
      <rPr>
        <sz val="11"/>
        <rFont val="Noto Sans"/>
        <family val="2"/>
      </rPr>
      <t xml:space="preserve">立上躯体ｺﾝｸﾘ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ﾄ            </t>
    </r>
  </si>
  <si>
    <t xml:space="preserve">FC-21N+3N  SL-18</t>
  </si>
  <si>
    <r>
      <rPr>
        <sz val="11"/>
        <rFont val="Noto Sans"/>
        <family val="2"/>
      </rPr>
      <t xml:space="preserve">ｺﾝｸﾘ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ﾄ打設費</t>
    </r>
  </si>
  <si>
    <t xml:space="preserve">捨てｺﾝ　　　ﾎﾟﾝﾌﾟ打</t>
  </si>
  <si>
    <t xml:space="preserve">基礎　　　　ﾎﾟﾝﾌﾟ打</t>
  </si>
  <si>
    <t xml:space="preserve">立上躯体　　ﾎﾟﾝﾌﾟ打</t>
  </si>
  <si>
    <r>
      <rPr>
        <sz val="11"/>
        <rFont val="Noto Sans"/>
        <family val="2"/>
      </rPr>
      <t xml:space="preserve">ｺﾝｸﾘ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ﾄﾎﾟﾝﾌﾟ車基本料</t>
    </r>
  </si>
  <si>
    <r>
      <rPr>
        <sz val="11"/>
        <rFont val="ＦＡ 丸ゴシックＭ"/>
        <family val="3"/>
        <charset val="128"/>
      </rPr>
      <t xml:space="preserve">50m3</t>
    </r>
    <r>
      <rPr>
        <sz val="11"/>
        <rFont val="Noto Sans"/>
        <family val="2"/>
      </rPr>
      <t xml:space="preserve">以下</t>
    </r>
  </si>
  <si>
    <t xml:space="preserve">回</t>
  </si>
  <si>
    <t xml:space="preserve">基礎  普通型枠      </t>
  </si>
  <si>
    <t xml:space="preserve">                                </t>
  </si>
  <si>
    <t xml:space="preserve">立上　打放型枠　　　　　　</t>
  </si>
  <si>
    <r>
      <rPr>
        <sz val="11"/>
        <rFont val="ＦＡ 丸ゴシックＭ"/>
        <family val="3"/>
        <charset val="128"/>
      </rPr>
      <t xml:space="preserve">B</t>
    </r>
    <r>
      <rPr>
        <sz val="11"/>
        <rFont val="Noto Sans"/>
        <family val="2"/>
      </rPr>
      <t xml:space="preserve">種                             </t>
    </r>
  </si>
  <si>
    <t xml:space="preserve">型枠運搬費</t>
  </si>
  <si>
    <t xml:space="preserve">打放補修</t>
  </si>
  <si>
    <r>
      <rPr>
        <sz val="11"/>
        <rFont val="ＦＡ 丸ゴシックＭ"/>
        <family val="3"/>
        <charset val="128"/>
      </rPr>
      <t xml:space="preserve">B</t>
    </r>
    <r>
      <rPr>
        <sz val="11"/>
        <rFont val="Noto Sans"/>
        <family val="2"/>
      </rPr>
      <t xml:space="preserve">種   ｺ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ﾝ処理                           </t>
    </r>
  </si>
  <si>
    <t xml:space="preserve">天端　無収縮ﾓﾙﾀﾙ</t>
  </si>
  <si>
    <t xml:space="preserve">か所</t>
  </si>
  <si>
    <t xml:space="preserve">〈本体鉄骨工事〉</t>
  </si>
  <si>
    <r>
      <rPr>
        <sz val="11"/>
        <rFont val="ＦＡ 丸ゴシックＭ"/>
        <family val="3"/>
        <charset val="128"/>
      </rPr>
      <t xml:space="preserve">H</t>
    </r>
    <r>
      <rPr>
        <sz val="11"/>
        <rFont val="Noto Sans"/>
        <family val="2"/>
      </rPr>
      <t xml:space="preserve">型鋼</t>
    </r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H-148*100*6*9</t>
    </r>
  </si>
  <si>
    <t xml:space="preserve">ｔ</t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H-150*75*5*7</t>
    </r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H-194*150*6*9</t>
    </r>
  </si>
  <si>
    <r>
      <rPr>
        <sz val="11"/>
        <rFont val="ＦＡ 丸ゴシックＭ"/>
        <family val="3"/>
        <charset val="128"/>
      </rPr>
      <t xml:space="preserve">SN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H-148*100*6*9</t>
    </r>
  </si>
  <si>
    <r>
      <rPr>
        <sz val="11"/>
        <rFont val="ＦＡ 丸ゴシックＭ"/>
        <family val="3"/>
        <charset val="128"/>
      </rPr>
      <t xml:space="preserve">SN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H-194*150*6*9</t>
    </r>
  </si>
  <si>
    <t xml:space="preserve">冷間成形角形鋼管</t>
  </si>
  <si>
    <r>
      <rPr>
        <sz val="11"/>
        <rFont val="ＦＡ 丸ゴシックＭ"/>
        <family val="3"/>
        <charset val="128"/>
      </rPr>
      <t xml:space="preserve">BCR295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BCR-200*200*9</t>
    </r>
  </si>
  <si>
    <r>
      <rPr>
        <sz val="11"/>
        <rFont val="ＦＡ 丸ゴシックＭ"/>
        <family val="3"/>
        <charset val="128"/>
      </rPr>
      <t xml:space="preserve">ND</t>
    </r>
    <r>
      <rPr>
        <sz val="11"/>
        <rFont val="Noto Sans"/>
        <family val="2"/>
      </rPr>
      <t xml:space="preserve">コア</t>
    </r>
  </si>
  <si>
    <t xml:space="preserve">ND200</t>
  </si>
  <si>
    <t xml:space="preserve">鋼板</t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PL-12</t>
    </r>
  </si>
  <si>
    <r>
      <rPr>
        <sz val="11"/>
        <rFont val="ＦＡ 丸ゴシックＭ"/>
        <family val="3"/>
        <charset val="128"/>
      </rPr>
      <t xml:space="preserve">SN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PL-6</t>
    </r>
  </si>
  <si>
    <r>
      <rPr>
        <sz val="11"/>
        <rFont val="ＦＡ 丸ゴシックＭ"/>
        <family val="3"/>
        <charset val="128"/>
      </rPr>
      <t xml:space="preserve">SN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PL-9</t>
    </r>
  </si>
  <si>
    <r>
      <rPr>
        <sz val="11"/>
        <rFont val="ＦＡ 丸ゴシックＭ"/>
        <family val="3"/>
        <charset val="128"/>
      </rPr>
      <t xml:space="preserve">SN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PL-12</t>
    </r>
  </si>
  <si>
    <r>
      <rPr>
        <sz val="11"/>
        <rFont val="ＦＡ 丸ゴシックＭ"/>
        <family val="3"/>
        <charset val="128"/>
      </rPr>
      <t xml:space="preserve">SN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PL-19</t>
    </r>
  </si>
  <si>
    <t xml:space="preserve">スプライスプレート</t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SPL-6</t>
    </r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SPL-9</t>
    </r>
  </si>
  <si>
    <t xml:space="preserve">平鋼</t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FB-6*65</t>
    </r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FB-9*25</t>
    </r>
  </si>
  <si>
    <r>
      <rPr>
        <sz val="11"/>
        <rFont val="ＦＡ 丸ゴシックＭ"/>
        <family val="3"/>
        <charset val="128"/>
      </rPr>
      <t xml:space="preserve">SN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FB-9*25</t>
    </r>
  </si>
  <si>
    <r>
      <rPr>
        <sz val="11"/>
        <rFont val="ＦＡ 丸ゴシックＭ"/>
        <family val="3"/>
        <charset val="128"/>
      </rPr>
      <t xml:space="preserve">SN49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FB-9*25 </t>
    </r>
    <r>
      <rPr>
        <sz val="11"/>
        <rFont val="Noto Sans"/>
        <family val="2"/>
      </rPr>
      <t xml:space="preserve">ｶﾄﾞﾋﾟﾀ</t>
    </r>
  </si>
  <si>
    <t xml:space="preserve">溝形鋼</t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［</t>
    </r>
    <r>
      <rPr>
        <sz val="11"/>
        <rFont val="ＦＡ 丸ゴシックＭ"/>
        <family val="3"/>
        <charset val="128"/>
      </rPr>
      <t xml:space="preserve">-100*50*5*7.5</t>
    </r>
  </si>
  <si>
    <t xml:space="preserve">アンカーボルト</t>
  </si>
  <si>
    <r>
      <rPr>
        <sz val="11"/>
        <rFont val="ＦＡ 丸ゴシックＭ"/>
        <family val="3"/>
        <charset val="128"/>
      </rPr>
      <t xml:space="preserve">SNR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ABT-M20</t>
    </r>
  </si>
  <si>
    <r>
      <rPr>
        <sz val="11"/>
        <rFont val="Noto Sans"/>
        <family val="2"/>
      </rPr>
      <t xml:space="preserve">特</t>
    </r>
    <r>
      <rPr>
        <sz val="11"/>
        <rFont val="ＦＡ 丸ゴシックＭ"/>
        <family val="3"/>
        <charset val="128"/>
      </rPr>
      <t xml:space="preserve">HT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F8T</t>
    </r>
  </si>
  <si>
    <t xml:space="preserve">M16*40</t>
  </si>
  <si>
    <t xml:space="preserve">M16*45</t>
  </si>
  <si>
    <t xml:space="preserve">M16*50</t>
  </si>
  <si>
    <t xml:space="preserve">M16*60</t>
  </si>
  <si>
    <t xml:space="preserve">M20*50</t>
  </si>
  <si>
    <t xml:space="preserve">M20*55</t>
  </si>
  <si>
    <t xml:space="preserve">M20*60</t>
  </si>
  <si>
    <t xml:space="preserve">M20*65</t>
  </si>
  <si>
    <t xml:space="preserve">丸鋼　水平ブレース</t>
  </si>
  <si>
    <r>
      <rPr>
        <sz val="11"/>
        <rFont val="ＦＡ 丸ゴシックＭ"/>
        <family val="3"/>
        <charset val="128"/>
      </rPr>
      <t xml:space="preserve">SNR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RB.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B-12</t>
    </r>
  </si>
  <si>
    <r>
      <rPr>
        <sz val="11"/>
        <rFont val="ＦＡ 丸ゴシックＭ"/>
        <family val="3"/>
        <charset val="128"/>
      </rPr>
      <t xml:space="preserve">SNR400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RB.B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B-16</t>
    </r>
  </si>
  <si>
    <t xml:space="preserve">ターンバックル</t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12*200</t>
    </r>
  </si>
  <si>
    <r>
      <rPr>
        <sz val="11"/>
        <rFont val="ＦＡ 丸ゴシックＭ"/>
        <family val="3"/>
        <charset val="128"/>
      </rPr>
      <t xml:space="preserve">SS4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16*250</t>
    </r>
  </si>
  <si>
    <t xml:space="preserve">現場加工費</t>
  </si>
  <si>
    <t xml:space="preserve">現場溶接費</t>
  </si>
  <si>
    <t xml:space="preserve">消耗品費</t>
  </si>
  <si>
    <t xml:space="preserve">溶融亜鉛メッキ処理費</t>
  </si>
  <si>
    <t xml:space="preserve">運搬費</t>
  </si>
  <si>
    <t xml:space="preserve">建方鳶工費</t>
  </si>
  <si>
    <t xml:space="preserve">建方重機費</t>
  </si>
  <si>
    <r>
      <rPr>
        <sz val="11"/>
        <rFont val="Noto Sans"/>
        <family val="2"/>
      </rPr>
      <t xml:space="preserve">（</t>
    </r>
    <r>
      <rPr>
        <sz val="11"/>
        <rFont val="ＦＡ 丸ゴシックＭ"/>
        <family val="3"/>
        <charset val="128"/>
      </rPr>
      <t xml:space="preserve">25</t>
    </r>
    <r>
      <rPr>
        <sz val="11"/>
        <rFont val="Noto Sans"/>
        <family val="2"/>
      </rPr>
      <t xml:space="preserve">ｔラフター以内）</t>
    </r>
  </si>
  <si>
    <t xml:space="preserve">合番費</t>
  </si>
  <si>
    <t xml:space="preserve">鉄工費</t>
  </si>
  <si>
    <t xml:space="preserve">本締め</t>
  </si>
  <si>
    <t xml:space="preserve">〈付帯工事〉</t>
  </si>
  <si>
    <t xml:space="preserve">胴縁</t>
  </si>
  <si>
    <r>
      <rPr>
        <sz val="11"/>
        <rFont val="ＦＡ 丸ゴシックＭ"/>
        <family val="3"/>
        <charset val="128"/>
      </rPr>
      <t xml:space="preserve">C-100*50*20*2.3</t>
    </r>
    <r>
      <rPr>
        <sz val="11"/>
        <rFont val="Noto Sans"/>
        <family val="2"/>
      </rPr>
      <t xml:space="preserve">他</t>
    </r>
  </si>
  <si>
    <t xml:space="preserve">アンカーフレーム製作・据付</t>
  </si>
  <si>
    <t xml:space="preserve">C20</t>
  </si>
  <si>
    <t xml:space="preserve">タイトフレーム受</t>
  </si>
  <si>
    <t xml:space="preserve">溶融亜鉛メッキ</t>
  </si>
  <si>
    <t xml:space="preserve">タイトフレーム受　梁接手部</t>
  </si>
  <si>
    <t xml:space="preserve">仮ボルト</t>
  </si>
  <si>
    <t xml:space="preserve">スプライス取付用</t>
  </si>
  <si>
    <t xml:space="preserve">タッチアップ塗装</t>
  </si>
  <si>
    <t xml:space="preserve">現場溶接部のみ</t>
  </si>
  <si>
    <t xml:space="preserve">製品検査・超音波探傷検査</t>
  </si>
  <si>
    <t xml:space="preserve">社内検査</t>
  </si>
  <si>
    <t xml:space="preserve">超音波探傷検査</t>
  </si>
  <si>
    <t xml:space="preserve">第３者検査</t>
  </si>
  <si>
    <t xml:space="preserve">〈仮設金物〉</t>
  </si>
  <si>
    <t xml:space="preserve">仮設金物</t>
  </si>
  <si>
    <r>
      <rPr>
        <sz val="11"/>
        <rFont val="Noto Sans"/>
        <family val="2"/>
      </rPr>
      <t xml:space="preserve">折板　</t>
    </r>
    <r>
      <rPr>
        <sz val="11"/>
        <rFont val="ＦＡ 丸ゴシックＭ"/>
        <family val="3"/>
        <charset val="128"/>
      </rPr>
      <t xml:space="preserve">SGL</t>
    </r>
    <r>
      <rPr>
        <sz val="11"/>
        <rFont val="Noto Sans"/>
        <family val="2"/>
      </rPr>
      <t xml:space="preserve">鋼板             </t>
    </r>
  </si>
  <si>
    <r>
      <rPr>
        <sz val="11"/>
        <rFont val="ＦＡ 丸ゴシックＭ"/>
        <family val="3"/>
        <charset val="128"/>
      </rPr>
      <t xml:space="preserve">t=0.8 </t>
    </r>
    <r>
      <rPr>
        <sz val="11"/>
        <rFont val="Noto Sans"/>
        <family val="2"/>
      </rPr>
      <t xml:space="preserve">山高 </t>
    </r>
    <r>
      <rPr>
        <sz val="11"/>
        <rFont val="ＦＡ 丸ゴシックＭ"/>
        <family val="3"/>
        <charset val="128"/>
      </rPr>
      <t xml:space="preserve">H=80 </t>
    </r>
    <r>
      <rPr>
        <sz val="11"/>
        <rFont val="Noto Sans"/>
        <family val="2"/>
      </rPr>
      <t xml:space="preserve">ﾊｾﾞ式         </t>
    </r>
  </si>
  <si>
    <r>
      <rPr>
        <sz val="11"/>
        <rFont val="Noto Sans"/>
        <family val="2"/>
      </rPr>
      <t xml:space="preserve">ﾀｲﾄﾌﾚ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ﾑ                   </t>
    </r>
  </si>
  <si>
    <r>
      <rPr>
        <sz val="11"/>
        <rFont val="Noto Sans"/>
        <family val="2"/>
      </rPr>
      <t xml:space="preserve">ｹﾗﾊﾞﾀｲﾄﾌﾚ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ﾑ                   </t>
    </r>
  </si>
  <si>
    <r>
      <rPr>
        <sz val="11"/>
        <rFont val="Noto Sans"/>
        <family val="2"/>
      </rPr>
      <t xml:space="preserve">棟　　</t>
    </r>
    <r>
      <rPr>
        <sz val="11"/>
        <rFont val="ＦＡ 丸ゴシックＭ"/>
        <family val="3"/>
        <charset val="128"/>
      </rPr>
      <t xml:space="preserve">SGL</t>
    </r>
    <r>
      <rPr>
        <sz val="11"/>
        <rFont val="Noto Sans"/>
        <family val="2"/>
      </rPr>
      <t xml:space="preserve">鋼板　　　　　　 </t>
    </r>
  </si>
  <si>
    <t xml:space="preserve">t=0.8                           </t>
  </si>
  <si>
    <r>
      <rPr>
        <sz val="11"/>
        <rFont val="Noto Sans"/>
        <family val="2"/>
      </rPr>
      <t xml:space="preserve">ｹﾗﾊﾞ　</t>
    </r>
    <r>
      <rPr>
        <sz val="11"/>
        <rFont val="ＦＡ 丸ゴシックＭ"/>
        <family val="3"/>
        <charset val="128"/>
      </rPr>
      <t xml:space="preserve">SGL</t>
    </r>
    <r>
      <rPr>
        <sz val="11"/>
        <rFont val="Noto Sans"/>
        <family val="2"/>
      </rPr>
      <t xml:space="preserve">鋼板　　　　　　 </t>
    </r>
  </si>
  <si>
    <t xml:space="preserve">水上　止水面戸            </t>
  </si>
  <si>
    <t xml:space="preserve">水上　ｴﾌﾟﾛﾝ面戸           </t>
  </si>
  <si>
    <t xml:space="preserve">水下　軒先見切面戸        </t>
  </si>
  <si>
    <r>
      <rPr>
        <sz val="11"/>
        <rFont val="Noto Sans"/>
        <family val="2"/>
      </rPr>
      <t xml:space="preserve">壁　角波</t>
    </r>
    <r>
      <rPr>
        <sz val="11"/>
        <rFont val="ＦＡ 丸ゴシックＭ"/>
        <family val="3"/>
        <charset val="128"/>
      </rPr>
      <t xml:space="preserve">SGL</t>
    </r>
    <r>
      <rPr>
        <sz val="11"/>
        <rFont val="Noto Sans"/>
        <family val="2"/>
      </rPr>
      <t xml:space="preserve">鋼板　　　 　　</t>
    </r>
  </si>
  <si>
    <t xml:space="preserve">t=0.35                          </t>
  </si>
  <si>
    <r>
      <rPr>
        <sz val="11"/>
        <rFont val="Noto Sans"/>
        <family val="2"/>
      </rPr>
      <t xml:space="preserve">壁腰水切 </t>
    </r>
    <r>
      <rPr>
        <sz val="11"/>
        <rFont val="ＦＡ 丸ゴシックＭ"/>
        <family val="3"/>
        <charset val="128"/>
      </rPr>
      <t xml:space="preserve">SGL</t>
    </r>
    <r>
      <rPr>
        <sz val="11"/>
        <rFont val="Noto Sans"/>
        <family val="2"/>
      </rPr>
      <t xml:space="preserve">鋼板　　    　</t>
    </r>
  </si>
  <si>
    <t xml:space="preserve">t=0.4</t>
  </si>
  <si>
    <t xml:space="preserve">柱型水切  ｽﾃﾝﾚｽ　　       </t>
  </si>
  <si>
    <t xml:space="preserve">600×450  t=1.0                 </t>
  </si>
  <si>
    <t xml:space="preserve">運搬費・荷揚費</t>
  </si>
  <si>
    <r>
      <rPr>
        <sz val="11"/>
        <rFont val="Noto Sans"/>
        <family val="2"/>
      </rPr>
      <t xml:space="preserve">天端　ｺﾝｸﾘ</t>
    </r>
    <r>
      <rPr>
        <sz val="11"/>
        <rFont val="ＦＡ 丸ゴシックＭ"/>
        <family val="3"/>
        <charset val="128"/>
      </rPr>
      <t xml:space="preserve">-</t>
    </r>
    <r>
      <rPr>
        <sz val="11"/>
        <rFont val="Noto Sans"/>
        <family val="2"/>
      </rPr>
      <t xml:space="preserve">ﾄ金ｺﾞﾃ　　　　 </t>
    </r>
  </si>
  <si>
    <t xml:space="preserve">直仕上                         </t>
  </si>
  <si>
    <t xml:space="preserve">外部立上　打放補修　　　　</t>
  </si>
  <si>
    <r>
      <rPr>
        <sz val="10.5"/>
        <rFont val="ＦＡ 丸ゴシックＭ"/>
        <family val="3"/>
        <charset val="128"/>
      </rPr>
      <t xml:space="preserve">B</t>
    </r>
    <r>
      <rPr>
        <sz val="10.5"/>
        <rFont val="Noto Sans"/>
        <family val="2"/>
      </rPr>
      <t xml:space="preserve">種                            </t>
    </r>
  </si>
  <si>
    <t xml:space="preserve">柱型　ＤＰ塗装　　　　　　</t>
  </si>
  <si>
    <t xml:space="preserve">打放面  虎柄                    </t>
  </si>
  <si>
    <t xml:space="preserve">ません棒</t>
  </si>
  <si>
    <r>
      <rPr>
        <sz val="11"/>
        <rFont val="Noto Sans"/>
        <family val="2"/>
      </rPr>
      <t xml:space="preserve">支柱（</t>
    </r>
    <r>
      <rPr>
        <sz val="11"/>
        <rFont val="ＦＡ 丸ゴシックＭ"/>
        <family val="3"/>
        <charset val="128"/>
      </rPr>
      <t xml:space="preserve">SGP60.5</t>
    </r>
    <r>
      <rPr>
        <sz val="11"/>
        <rFont val="Calibri"/>
        <family val="2"/>
        <charset val="161"/>
      </rPr>
      <t xml:space="preserve">φ</t>
    </r>
    <r>
      <rPr>
        <sz val="11"/>
        <rFont val="Noto Sans"/>
        <family val="2"/>
      </rPr>
      <t xml:space="preserve">）</t>
    </r>
  </si>
  <si>
    <r>
      <rPr>
        <sz val="10.5"/>
        <rFont val="ＦＡ 丸ゴシックＭ"/>
        <family val="3"/>
        <charset val="128"/>
      </rPr>
      <t xml:space="preserve">H-1,100 FRP</t>
    </r>
    <r>
      <rPr>
        <sz val="10.5"/>
        <rFont val="Noto Sans"/>
        <family val="2"/>
      </rPr>
      <t xml:space="preserve">根巻き</t>
    </r>
  </si>
  <si>
    <r>
      <rPr>
        <sz val="11"/>
        <rFont val="Noto Sans"/>
        <family val="2"/>
      </rPr>
      <t xml:space="preserve">横ﾊﾟｲﾌﾟ（</t>
    </r>
    <r>
      <rPr>
        <sz val="11"/>
        <rFont val="ＦＡ 丸ゴシックＭ"/>
        <family val="3"/>
        <charset val="128"/>
      </rPr>
      <t xml:space="preserve">SGP48.6</t>
    </r>
    <r>
      <rPr>
        <sz val="11"/>
        <rFont val="Calibri"/>
        <family val="2"/>
        <charset val="161"/>
      </rPr>
      <t xml:space="preserve">φ</t>
    </r>
    <r>
      <rPr>
        <sz val="11"/>
        <rFont val="Noto Sans"/>
        <family val="2"/>
      </rPr>
      <t xml:space="preserve">）</t>
    </r>
  </si>
  <si>
    <r>
      <rPr>
        <sz val="11"/>
        <rFont val="ＦＡ 丸ゴシックＭ"/>
        <family val="3"/>
        <charset val="128"/>
      </rPr>
      <t xml:space="preserve">4500</t>
    </r>
    <r>
      <rPr>
        <sz val="11"/>
        <rFont val="Noto Sans"/>
        <family val="2"/>
      </rPr>
      <t xml:space="preserve">　</t>
    </r>
    <r>
      <rPr>
        <sz val="11"/>
        <rFont val="ＦＡ 丸ゴシックＭ"/>
        <family val="3"/>
        <charset val="128"/>
      </rPr>
      <t xml:space="preserve">2</t>
    </r>
    <r>
      <rPr>
        <sz val="11"/>
        <rFont val="Noto Sans"/>
        <family val="2"/>
      </rPr>
      <t xml:space="preserve">段</t>
    </r>
  </si>
  <si>
    <r>
      <rPr>
        <sz val="11"/>
        <rFont val="ＦＡ 丸ゴシックＭ"/>
        <family val="3"/>
        <charset val="128"/>
      </rPr>
      <t xml:space="preserve">T</t>
    </r>
    <r>
      <rPr>
        <sz val="11"/>
        <rFont val="Noto Sans"/>
        <family val="2"/>
      </rPr>
      <t xml:space="preserve">字金具</t>
    </r>
  </si>
  <si>
    <r>
      <rPr>
        <sz val="11"/>
        <rFont val="ＦＡ 丸ゴシックＭ"/>
        <family val="3"/>
        <charset val="128"/>
      </rPr>
      <t xml:space="preserve">50A</t>
    </r>
    <r>
      <rPr>
        <sz val="11"/>
        <rFont val="Noto Sans"/>
        <family val="2"/>
      </rPr>
      <t xml:space="preserve">用</t>
    </r>
  </si>
  <si>
    <t xml:space="preserve">十字金具</t>
  </si>
  <si>
    <t xml:space="preserve">設置工事費</t>
  </si>
  <si>
    <t xml:space="preserve">オールアンカー</t>
  </si>
  <si>
    <t xml:space="preserve">C-1080D</t>
  </si>
  <si>
    <t xml:space="preserve">館名板</t>
  </si>
  <si>
    <t xml:space="preserve">特例法　規則六号看板</t>
  </si>
  <si>
    <t xml:space="preserve">事業名板</t>
  </si>
  <si>
    <t xml:space="preserve">表示板</t>
  </si>
  <si>
    <r>
      <rPr>
        <sz val="11"/>
        <rFont val="Noto Sans"/>
        <family val="2"/>
      </rPr>
      <t xml:space="preserve">代価</t>
    </r>
    <r>
      <rPr>
        <sz val="11"/>
        <rFont val="ＦＡ 丸ゴシックＭ"/>
        <family val="3"/>
        <charset val="128"/>
      </rPr>
      <t xml:space="preserve">-1</t>
    </r>
  </si>
  <si>
    <t xml:space="preserve">（工場⇔メッキ工場）</t>
  </si>
  <si>
    <t xml:space="preserve">（工場→現場）</t>
  </si>
  <si>
    <t xml:space="preserve">端数処理計</t>
  </si>
  <si>
    <r>
      <rPr>
        <sz val="11"/>
        <rFont val="Noto Sans"/>
        <family val="2"/>
      </rPr>
      <t xml:space="preserve">代価</t>
    </r>
    <r>
      <rPr>
        <sz val="11"/>
        <rFont val="ＦＡ 丸ゴシックＭ"/>
        <family val="3"/>
        <charset val="128"/>
      </rPr>
      <t xml:space="preserve">-2</t>
    </r>
  </si>
  <si>
    <t xml:space="preserve">歪み直しピース</t>
  </si>
  <si>
    <t xml:space="preserve">ネットフック</t>
  </si>
  <si>
    <r>
      <rPr>
        <sz val="11"/>
        <rFont val="Noto Sans"/>
        <family val="2"/>
      </rPr>
      <t xml:space="preserve">代価</t>
    </r>
    <r>
      <rPr>
        <sz val="11"/>
        <rFont val="ＦＡ 丸ゴシックＭ"/>
        <family val="3"/>
        <charset val="128"/>
      </rPr>
      <t xml:space="preserve">-3</t>
    </r>
  </si>
  <si>
    <t xml:space="preserve">　　　　　計</t>
  </si>
  <si>
    <t xml:space="preserve">　　　端数処理計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#,##0;\-#,##0;\-"/>
    <numFmt numFmtId="166" formatCode="#,##0.00"/>
    <numFmt numFmtId="167" formatCode="0%"/>
    <numFmt numFmtId="168" formatCode="[$-409]#,##0_);[RED]\(#,##0\)"/>
    <numFmt numFmtId="169" formatCode="&quot;業　務　名　 : &quot;@"/>
    <numFmt numFmtId="170" formatCode="&quot;工期：&quot;#.0&quot;　ヶ月&quot;"/>
    <numFmt numFmtId="171" formatCode="General"/>
    <numFmt numFmtId="172" formatCode="0.00%"/>
    <numFmt numFmtId="173" formatCode="#,##0.0_ "/>
    <numFmt numFmtId="174" formatCode="0.00"/>
    <numFmt numFmtId="175" formatCode="0.0_ "/>
    <numFmt numFmtId="176" formatCode="#,##0.000_);\(#,##0.000\)"/>
    <numFmt numFmtId="177" formatCode="#,##0.00_ "/>
    <numFmt numFmtId="178" formatCode="0.00_ "/>
    <numFmt numFmtId="179" formatCode="General\%"/>
    <numFmt numFmtId="180" formatCode="@"/>
    <numFmt numFmtId="181" formatCode="#,##0_);[RED]\(#,##0\)"/>
    <numFmt numFmtId="182" formatCode="#,##0"/>
    <numFmt numFmtId="183" formatCode="&quot;( &quot;#,###&quot; )&quot;"/>
    <numFmt numFmtId="184" formatCode="#,##0;&quot;▲ &quot;#,##0"/>
    <numFmt numFmtId="185" formatCode="#,##0.00_);[RED]\(#,##0.00\)"/>
    <numFmt numFmtId="186" formatCode="[$-409]#,##0.00_);[RED]\(#,##0.00\)"/>
    <numFmt numFmtId="187" formatCode="&quot;一金    &quot;#,##0&quot;    円也&quot;"/>
    <numFmt numFmtId="188" formatCode="&quot;（内消費税相当額  &quot;#,##0&quot;  円）&quot;"/>
    <numFmt numFmtId="189" formatCode="&quot;一金    &quot;#,##0&quot;    円也&quot;"/>
    <numFmt numFmtId="190" formatCode="#,##0.0;[RED]\-#,##0.0"/>
    <numFmt numFmtId="191" formatCode="&quot;冬期間率   &quot;0.00"/>
    <numFmt numFmtId="192" formatCode="&quot;（冬期加算率 ）   &quot;0.00%"/>
    <numFmt numFmtId="193" formatCode="&quot;一般純工事費計   &quot;#,##0"/>
    <numFmt numFmtId="194" formatCode="0.0&quot; ヶ月&quot;"/>
    <numFmt numFmtId="195" formatCode="&quot;一般管理費率    &quot;0.00%"/>
    <numFmt numFmtId="196" formatCode="&quot;契約保証補正率   &quot;0.00%"/>
    <numFmt numFmtId="197" formatCode="&quot;前払い補正率    &quot;0.00"/>
    <numFmt numFmtId="198" formatCode="0.0_);[RED]\(0.0\)"/>
    <numFmt numFmtId="199" formatCode="&quot;&quot;0.00&quot;&quot;%&quot;&quot;"/>
    <numFmt numFmtId="200" formatCode="0.0000_);[RED]\(0.0000\)"/>
    <numFmt numFmtId="201" formatCode="&quot;一般共通仮設費率   &quot;0.00&quot;&quot;%&quot;&quot;"/>
    <numFmt numFmtId="202" formatCode="#,##0.0_);[RED]\(#,##0.0\)"/>
    <numFmt numFmtId="203" formatCode="#,##0_ "/>
    <numFmt numFmtId="204" formatCode="\¥#,##0;[RED]&quot;¥-&quot;#,##0"/>
    <numFmt numFmtId="205" formatCode="#,##0_);\(#,##0\)"/>
    <numFmt numFmtId="206" formatCode="#,##0.0;&quot;▲ &quot;#,##0.0"/>
    <numFmt numFmtId="207" formatCode="#,##0.000_);[RED]\(#,##0.000\)"/>
    <numFmt numFmtId="208" formatCode="0.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b val="true"/>
      <sz val="12"/>
      <name val="Arial"/>
      <family val="2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9"/>
      <name val="Times New Roman"/>
      <family val="1"/>
    </font>
    <font>
      <sz val="11"/>
      <name val="明朝"/>
      <family val="3"/>
      <charset val="128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  <font>
      <sz val="11"/>
      <name val="ＦＡ 丸ゴシックＭ"/>
      <family val="3"/>
      <charset val="128"/>
    </font>
    <font>
      <sz val="16"/>
      <name val="Noto Sans"/>
      <family val="2"/>
    </font>
    <font>
      <b val="true"/>
      <sz val="36"/>
      <name val="Noto Sans"/>
      <family val="2"/>
    </font>
    <font>
      <b val="true"/>
      <sz val="36"/>
      <name val="ＦＡ 丸ゴシックＭ"/>
      <family val="3"/>
      <charset val="128"/>
    </font>
    <font>
      <sz val="16"/>
      <name val="ＦＡ 丸ゴシックＭ"/>
      <family val="3"/>
      <charset val="128"/>
    </font>
    <font>
      <u val="single"/>
      <sz val="11"/>
      <name val="ＭＳ Ｐゴシック"/>
      <family val="3"/>
      <charset val="128"/>
    </font>
    <font>
      <sz val="14"/>
      <name val="Noto Sans"/>
      <family val="2"/>
    </font>
    <font>
      <sz val="18"/>
      <name val="ＦＡ 丸ゴシックＭ"/>
      <family val="3"/>
      <charset val="128"/>
    </font>
    <font>
      <sz val="12"/>
      <name val="ＦＡ 丸ゴシックＭ"/>
      <family val="3"/>
      <charset val="128"/>
    </font>
    <font>
      <sz val="11"/>
      <name val="Noto Sans"/>
      <family val="2"/>
    </font>
    <font>
      <sz val="11"/>
      <color rgb="FFFF0000"/>
      <name val="ＦＡ 丸ゴシックＭ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ＦＡ 丸ゴシックＭ"/>
      <family val="3"/>
      <charset val="128"/>
    </font>
    <font>
      <sz val="10"/>
      <name val="ＦＡ 丸ゴシックＭ"/>
      <family val="3"/>
      <charset val="128"/>
    </font>
    <font>
      <sz val="14"/>
      <name val="ＦＡ 丸ゴシックＭ"/>
      <family val="3"/>
      <charset val="128"/>
    </font>
    <font>
      <sz val="14"/>
      <color rgb="FFFF0000"/>
      <name val="ＦＡ 丸ゴシックＭ"/>
      <family val="3"/>
      <charset val="128"/>
    </font>
    <font>
      <sz val="11"/>
      <color rgb="FF000000"/>
      <name val="ＭＳ 明朝"/>
      <family val="1"/>
      <charset val="128"/>
    </font>
    <font>
      <b val="true"/>
      <sz val="18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0"/>
      <name val="ＭＳ 明朝"/>
      <family val="1"/>
      <charset val="128"/>
    </font>
    <font>
      <sz val="11"/>
      <color rgb="FF000000"/>
      <name val="Noto Sans"/>
      <family val="2"/>
    </font>
    <font>
      <sz val="6"/>
      <name val="ＭＳ 明朝"/>
      <family val="1"/>
      <charset val="128"/>
    </font>
    <font>
      <sz val="10.5"/>
      <name val="Noto Sans"/>
      <family val="2"/>
    </font>
    <font>
      <sz val="10.5"/>
      <name val="ＦＡ 丸ゴシックＭ"/>
      <family val="3"/>
      <charset val="128"/>
    </font>
    <font>
      <sz val="10"/>
      <name val="Noto Sans"/>
      <family val="2"/>
    </font>
    <font>
      <sz val="9"/>
      <name val="ＦＡ 丸ゴシックＭ"/>
      <family val="3"/>
      <charset val="128"/>
    </font>
    <font>
      <sz val="11"/>
      <name val="Calibri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true" diagonalDown="false">
      <left style="thin"/>
      <right style="hair"/>
      <top style="hair"/>
      <bottom style="hair"/>
      <diagonal style="thin"/>
    </border>
    <border diagonalUp="true" diagonalDown="false">
      <left style="hair"/>
      <right style="hair"/>
      <top style="hair"/>
      <bottom style="hair"/>
      <diagonal style="thin"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true" diagonalDown="false">
      <left style="thin"/>
      <right/>
      <top style="hair"/>
      <bottom style="hair"/>
      <diagonal style="thin"/>
    </border>
    <border diagonalUp="true" diagonalDown="false">
      <left style="hair"/>
      <right/>
      <top style="hair"/>
      <bottom style="hair"/>
      <diagonal style="thin"/>
    </border>
    <border diagonalUp="true" diagonalDown="false">
      <left style="hair"/>
      <right style="thin"/>
      <top style="hair"/>
      <bottom style="hair"/>
      <diagonal style="hair"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20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2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2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7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3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5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3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1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30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4" fillId="2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3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2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4" fillId="0" borderId="34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2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4" fillId="4" borderId="34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2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8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3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2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4" fillId="2" borderId="2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4" fillId="2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2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14" fillId="2" borderId="27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2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1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4" fillId="2" borderId="2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4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23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14" fillId="2" borderId="2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2" borderId="2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4" fillId="2" borderId="2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4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4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4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4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0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5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4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2" borderId="2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2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2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2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" borderId="2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5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7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5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6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6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6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2" xfId="3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6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2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4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3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4" fillId="2" borderId="7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2" borderId="9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6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4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1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3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13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3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3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3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5" fontId="30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4" fillId="0" borderId="13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7" fontId="3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0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3" xfId="4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8" fontId="33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3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13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0" fillId="0" borderId="13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0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30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6" fontId="13" fillId="0" borderId="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3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3" fillId="0" borderId="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4" fontId="13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1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0" fontId="23" fillId="0" borderId="1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3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2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13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3" fillId="0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3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3" fillId="0" borderId="1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13" fillId="0" borderId="13" xfId="3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1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3" xfId="3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95" fontId="13" fillId="0" borderId="1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6" fontId="13" fillId="0" borderId="13" xfId="3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3" fillId="0" borderId="2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7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9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3" fillId="0" borderId="1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13" fillId="0" borderId="13" xfId="3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30" fillId="0" borderId="35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66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3" fillId="0" borderId="1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3" fillId="0" borderId="29" xfId="3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13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3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13" fillId="0" borderId="1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3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4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23" fillId="0" borderId="13" xfId="3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9" fillId="0" borderId="1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3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3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13" fillId="0" borderId="13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202" fontId="23" fillId="0" borderId="0" xfId="4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8" fontId="23" fillId="0" borderId="0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203" fontId="23" fillId="0" borderId="0" xfId="18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23" fillId="0" borderId="0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23" fillId="0" borderId="0" xfId="16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73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2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202" fontId="23" fillId="0" borderId="0" xfId="43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0" xfId="4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41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entry" xfId="21"/>
    <cellStyle name="Header1" xfId="22"/>
    <cellStyle name="Header2" xfId="23"/>
    <cellStyle name="Normal_#18-Internet" xfId="24"/>
    <cellStyle name="price" xfId="25"/>
    <cellStyle name="revised" xfId="26"/>
    <cellStyle name="section" xfId="27"/>
    <cellStyle name="title" xfId="28"/>
    <cellStyle name="パーセント 2" xfId="29"/>
    <cellStyle name="パーセント 2 2" xfId="30"/>
    <cellStyle name="パーセント 5" xfId="31"/>
    <cellStyle name="桁区切り 2 2" xfId="32"/>
    <cellStyle name="桁区切り 2 2 3" xfId="33"/>
    <cellStyle name="桁区切り 2 3" xfId="34"/>
    <cellStyle name="標準 2 2" xfId="35"/>
    <cellStyle name="標準 3" xfId="36"/>
    <cellStyle name="標準_Book6" xfId="37"/>
    <cellStyle name="標準_KENCHIKU" xfId="38"/>
    <cellStyle name="標準_天間林小学校総括表・経費 2" xfId="39"/>
    <cellStyle name="標準_小湊港港湾環境整備トイレシャワ－棟内訳2" xfId="40"/>
    <cellStyle name="標準_工事費計" xfId="41"/>
    <cellStyle name="標準_平成23年度経費（県民局書式 H240420訂正）" xfId="42"/>
    <cellStyle name="標準_育苗ハウス" xfId="43"/>
    <cellStyle name="標準_ｽﾃｰｼｮﾝﾎﾃﾙ総合設計書H13,9,27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externalLink" Target="externalLinks/externalLink194.xml"/><Relationship Id="rId202" Type="http://schemas.openxmlformats.org/officeDocument/2006/relationships/externalLink" Target="externalLinks/externalLink195.xml"/><Relationship Id="rId203" Type="http://schemas.openxmlformats.org/officeDocument/2006/relationships/externalLink" Target="externalLinks/externalLink196.xml"/><Relationship Id="rId20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0560</xdr:colOff>
      <xdr:row>51</xdr:row>
      <xdr:rowOff>0</xdr:rowOff>
    </xdr:from>
    <xdr:to>
      <xdr:col>2</xdr:col>
      <xdr:colOff>2142720</xdr:colOff>
      <xdr:row>51</xdr:row>
      <xdr:rowOff>0</xdr:rowOff>
    </xdr:to>
    <xdr:sp>
      <xdr:nvSpPr>
        <xdr:cNvPr id="0" name="Line 6"/>
        <xdr:cNvSpPr/>
      </xdr:nvSpPr>
      <xdr:spPr>
        <a:xfrm>
          <a:off x="5109840" y="161600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51</xdr:row>
      <xdr:rowOff>0</xdr:rowOff>
    </xdr:from>
    <xdr:to>
      <xdr:col>2</xdr:col>
      <xdr:colOff>2323080</xdr:colOff>
      <xdr:row>51</xdr:row>
      <xdr:rowOff>0</xdr:rowOff>
    </xdr:to>
    <xdr:sp>
      <xdr:nvSpPr>
        <xdr:cNvPr id="1" name="Line 7"/>
        <xdr:cNvSpPr/>
      </xdr:nvSpPr>
      <xdr:spPr>
        <a:xfrm>
          <a:off x="5289840" y="16160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51</xdr:row>
      <xdr:rowOff>0</xdr:rowOff>
    </xdr:from>
    <xdr:to>
      <xdr:col>2</xdr:col>
      <xdr:colOff>2323080</xdr:colOff>
      <xdr:row>51</xdr:row>
      <xdr:rowOff>0</xdr:rowOff>
    </xdr:to>
    <xdr:sp>
      <xdr:nvSpPr>
        <xdr:cNvPr id="2" name="Line 8"/>
        <xdr:cNvSpPr/>
      </xdr:nvSpPr>
      <xdr:spPr>
        <a:xfrm>
          <a:off x="5289840" y="161600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51</xdr:row>
      <xdr:rowOff>0</xdr:rowOff>
    </xdr:from>
    <xdr:to>
      <xdr:col>2</xdr:col>
      <xdr:colOff>43200</xdr:colOff>
      <xdr:row>51</xdr:row>
      <xdr:rowOff>0</xdr:rowOff>
    </xdr:to>
    <xdr:sp>
      <xdr:nvSpPr>
        <xdr:cNvPr id="3" name="Line 10"/>
        <xdr:cNvSpPr/>
      </xdr:nvSpPr>
      <xdr:spPr>
        <a:xfrm>
          <a:off x="3009960" y="16160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250</xdr:row>
      <xdr:rowOff>0</xdr:rowOff>
    </xdr:from>
    <xdr:to>
      <xdr:col>2</xdr:col>
      <xdr:colOff>2142720</xdr:colOff>
      <xdr:row>250</xdr:row>
      <xdr:rowOff>0</xdr:rowOff>
    </xdr:to>
    <xdr:sp>
      <xdr:nvSpPr>
        <xdr:cNvPr id="4" name="Line 11"/>
        <xdr:cNvSpPr/>
      </xdr:nvSpPr>
      <xdr:spPr>
        <a:xfrm>
          <a:off x="5109840" y="79216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250</xdr:row>
      <xdr:rowOff>0</xdr:rowOff>
    </xdr:from>
    <xdr:to>
      <xdr:col>2</xdr:col>
      <xdr:colOff>2323080</xdr:colOff>
      <xdr:row>250</xdr:row>
      <xdr:rowOff>0</xdr:rowOff>
    </xdr:to>
    <xdr:sp>
      <xdr:nvSpPr>
        <xdr:cNvPr id="5" name="Line 12"/>
        <xdr:cNvSpPr/>
      </xdr:nvSpPr>
      <xdr:spPr>
        <a:xfrm>
          <a:off x="5289840" y="792162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250</xdr:row>
      <xdr:rowOff>0</xdr:rowOff>
    </xdr:from>
    <xdr:to>
      <xdr:col>2</xdr:col>
      <xdr:colOff>2323080</xdr:colOff>
      <xdr:row>250</xdr:row>
      <xdr:rowOff>0</xdr:rowOff>
    </xdr:to>
    <xdr:sp>
      <xdr:nvSpPr>
        <xdr:cNvPr id="6" name="Line 13"/>
        <xdr:cNvSpPr/>
      </xdr:nvSpPr>
      <xdr:spPr>
        <a:xfrm>
          <a:off x="5289840" y="792162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70</xdr:row>
      <xdr:rowOff>0</xdr:rowOff>
    </xdr:from>
    <xdr:to>
      <xdr:col>2</xdr:col>
      <xdr:colOff>43200</xdr:colOff>
      <xdr:row>170</xdr:row>
      <xdr:rowOff>0</xdr:rowOff>
    </xdr:to>
    <xdr:sp>
      <xdr:nvSpPr>
        <xdr:cNvPr id="7" name="Line 14"/>
        <xdr:cNvSpPr/>
      </xdr:nvSpPr>
      <xdr:spPr>
        <a:xfrm>
          <a:off x="3009960" y="538671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250</xdr:row>
      <xdr:rowOff>0</xdr:rowOff>
    </xdr:from>
    <xdr:to>
      <xdr:col>2</xdr:col>
      <xdr:colOff>43200</xdr:colOff>
      <xdr:row>250</xdr:row>
      <xdr:rowOff>0</xdr:rowOff>
    </xdr:to>
    <xdr:sp>
      <xdr:nvSpPr>
        <xdr:cNvPr id="8" name="Line 15"/>
        <xdr:cNvSpPr/>
      </xdr:nvSpPr>
      <xdr:spPr>
        <a:xfrm>
          <a:off x="3009960" y="792162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449</xdr:row>
      <xdr:rowOff>0</xdr:rowOff>
    </xdr:from>
    <xdr:to>
      <xdr:col>2</xdr:col>
      <xdr:colOff>2142720</xdr:colOff>
      <xdr:row>449</xdr:row>
      <xdr:rowOff>0</xdr:rowOff>
    </xdr:to>
    <xdr:sp>
      <xdr:nvSpPr>
        <xdr:cNvPr id="9" name="Line 16"/>
        <xdr:cNvSpPr/>
      </xdr:nvSpPr>
      <xdr:spPr>
        <a:xfrm>
          <a:off x="5109840" y="1422723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449</xdr:row>
      <xdr:rowOff>0</xdr:rowOff>
    </xdr:from>
    <xdr:to>
      <xdr:col>2</xdr:col>
      <xdr:colOff>2323080</xdr:colOff>
      <xdr:row>449</xdr:row>
      <xdr:rowOff>0</xdr:rowOff>
    </xdr:to>
    <xdr:sp>
      <xdr:nvSpPr>
        <xdr:cNvPr id="10" name="Line 17"/>
        <xdr:cNvSpPr/>
      </xdr:nvSpPr>
      <xdr:spPr>
        <a:xfrm>
          <a:off x="5289840" y="142272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449</xdr:row>
      <xdr:rowOff>0</xdr:rowOff>
    </xdr:from>
    <xdr:to>
      <xdr:col>2</xdr:col>
      <xdr:colOff>2323080</xdr:colOff>
      <xdr:row>449</xdr:row>
      <xdr:rowOff>0</xdr:rowOff>
    </xdr:to>
    <xdr:sp>
      <xdr:nvSpPr>
        <xdr:cNvPr id="11" name="Line 18"/>
        <xdr:cNvSpPr/>
      </xdr:nvSpPr>
      <xdr:spPr>
        <a:xfrm>
          <a:off x="5289840" y="1422723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69</xdr:row>
      <xdr:rowOff>0</xdr:rowOff>
    </xdr:from>
    <xdr:to>
      <xdr:col>2</xdr:col>
      <xdr:colOff>43200</xdr:colOff>
      <xdr:row>369</xdr:row>
      <xdr:rowOff>0</xdr:rowOff>
    </xdr:to>
    <xdr:sp>
      <xdr:nvSpPr>
        <xdr:cNvPr id="12" name="Line 19"/>
        <xdr:cNvSpPr/>
      </xdr:nvSpPr>
      <xdr:spPr>
        <a:xfrm>
          <a:off x="3009960" y="116923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449</xdr:row>
      <xdr:rowOff>0</xdr:rowOff>
    </xdr:from>
    <xdr:to>
      <xdr:col>2</xdr:col>
      <xdr:colOff>43200</xdr:colOff>
      <xdr:row>449</xdr:row>
      <xdr:rowOff>0</xdr:rowOff>
    </xdr:to>
    <xdr:sp>
      <xdr:nvSpPr>
        <xdr:cNvPr id="13" name="Line 20"/>
        <xdr:cNvSpPr/>
      </xdr:nvSpPr>
      <xdr:spPr>
        <a:xfrm>
          <a:off x="3009960" y="1422723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0560</xdr:colOff>
      <xdr:row>397</xdr:row>
      <xdr:rowOff>0</xdr:rowOff>
    </xdr:from>
    <xdr:to>
      <xdr:col>2</xdr:col>
      <xdr:colOff>2142720</xdr:colOff>
      <xdr:row>397</xdr:row>
      <xdr:rowOff>0</xdr:rowOff>
    </xdr:to>
    <xdr:sp>
      <xdr:nvSpPr>
        <xdr:cNvPr id="14" name="Line 1"/>
        <xdr:cNvSpPr/>
      </xdr:nvSpPr>
      <xdr:spPr>
        <a:xfrm>
          <a:off x="5109840" y="1257782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397</xdr:row>
      <xdr:rowOff>0</xdr:rowOff>
    </xdr:from>
    <xdr:to>
      <xdr:col>2</xdr:col>
      <xdr:colOff>2323080</xdr:colOff>
      <xdr:row>397</xdr:row>
      <xdr:rowOff>0</xdr:rowOff>
    </xdr:to>
    <xdr:sp>
      <xdr:nvSpPr>
        <xdr:cNvPr id="15" name="Line 2"/>
        <xdr:cNvSpPr/>
      </xdr:nvSpPr>
      <xdr:spPr>
        <a:xfrm>
          <a:off x="5289840" y="1257782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397</xdr:row>
      <xdr:rowOff>0</xdr:rowOff>
    </xdr:from>
    <xdr:to>
      <xdr:col>2</xdr:col>
      <xdr:colOff>2323080</xdr:colOff>
      <xdr:row>397</xdr:row>
      <xdr:rowOff>0</xdr:rowOff>
    </xdr:to>
    <xdr:sp>
      <xdr:nvSpPr>
        <xdr:cNvPr id="16" name="Line 3"/>
        <xdr:cNvSpPr/>
      </xdr:nvSpPr>
      <xdr:spPr>
        <a:xfrm>
          <a:off x="5289840" y="1257782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279</xdr:row>
      <xdr:rowOff>0</xdr:rowOff>
    </xdr:from>
    <xdr:to>
      <xdr:col>2</xdr:col>
      <xdr:colOff>43200</xdr:colOff>
      <xdr:row>279</xdr:row>
      <xdr:rowOff>0</xdr:rowOff>
    </xdr:to>
    <xdr:sp>
      <xdr:nvSpPr>
        <xdr:cNvPr id="17" name="Line 4"/>
        <xdr:cNvSpPr/>
      </xdr:nvSpPr>
      <xdr:spPr>
        <a:xfrm>
          <a:off x="3009960" y="8838828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97</xdr:row>
      <xdr:rowOff>0</xdr:rowOff>
    </xdr:from>
    <xdr:to>
      <xdr:col>2</xdr:col>
      <xdr:colOff>43200</xdr:colOff>
      <xdr:row>397</xdr:row>
      <xdr:rowOff>0</xdr:rowOff>
    </xdr:to>
    <xdr:sp>
      <xdr:nvSpPr>
        <xdr:cNvPr id="18" name="Line 5"/>
        <xdr:cNvSpPr/>
      </xdr:nvSpPr>
      <xdr:spPr>
        <a:xfrm>
          <a:off x="3009960" y="1257782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596</xdr:row>
      <xdr:rowOff>0</xdr:rowOff>
    </xdr:from>
    <xdr:to>
      <xdr:col>2</xdr:col>
      <xdr:colOff>2142720</xdr:colOff>
      <xdr:row>596</xdr:row>
      <xdr:rowOff>0</xdr:rowOff>
    </xdr:to>
    <xdr:sp>
      <xdr:nvSpPr>
        <xdr:cNvPr id="19" name="Line 6"/>
        <xdr:cNvSpPr/>
      </xdr:nvSpPr>
      <xdr:spPr>
        <a:xfrm>
          <a:off x="5109840" y="1888344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596</xdr:row>
      <xdr:rowOff>0</xdr:rowOff>
    </xdr:from>
    <xdr:to>
      <xdr:col>2</xdr:col>
      <xdr:colOff>2323080</xdr:colOff>
      <xdr:row>596</xdr:row>
      <xdr:rowOff>0</xdr:rowOff>
    </xdr:to>
    <xdr:sp>
      <xdr:nvSpPr>
        <xdr:cNvPr id="20" name="Line 7"/>
        <xdr:cNvSpPr/>
      </xdr:nvSpPr>
      <xdr:spPr>
        <a:xfrm>
          <a:off x="5289840" y="1888344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596</xdr:row>
      <xdr:rowOff>0</xdr:rowOff>
    </xdr:from>
    <xdr:to>
      <xdr:col>2</xdr:col>
      <xdr:colOff>2323080</xdr:colOff>
      <xdr:row>596</xdr:row>
      <xdr:rowOff>0</xdr:rowOff>
    </xdr:to>
    <xdr:sp>
      <xdr:nvSpPr>
        <xdr:cNvPr id="21" name="Line 8"/>
        <xdr:cNvSpPr/>
      </xdr:nvSpPr>
      <xdr:spPr>
        <a:xfrm>
          <a:off x="5289840" y="1888344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516</xdr:row>
      <xdr:rowOff>0</xdr:rowOff>
    </xdr:from>
    <xdr:to>
      <xdr:col>2</xdr:col>
      <xdr:colOff>43200</xdr:colOff>
      <xdr:row>516</xdr:row>
      <xdr:rowOff>0</xdr:rowOff>
    </xdr:to>
    <xdr:sp>
      <xdr:nvSpPr>
        <xdr:cNvPr id="22" name="Line 9"/>
        <xdr:cNvSpPr/>
      </xdr:nvSpPr>
      <xdr:spPr>
        <a:xfrm>
          <a:off x="3009960" y="1634853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596</xdr:row>
      <xdr:rowOff>0</xdr:rowOff>
    </xdr:from>
    <xdr:to>
      <xdr:col>2</xdr:col>
      <xdr:colOff>43200</xdr:colOff>
      <xdr:row>596</xdr:row>
      <xdr:rowOff>0</xdr:rowOff>
    </xdr:to>
    <xdr:sp>
      <xdr:nvSpPr>
        <xdr:cNvPr id="23" name="Line 10"/>
        <xdr:cNvSpPr/>
      </xdr:nvSpPr>
      <xdr:spPr>
        <a:xfrm>
          <a:off x="3009960" y="1888344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795</xdr:row>
      <xdr:rowOff>0</xdr:rowOff>
    </xdr:from>
    <xdr:to>
      <xdr:col>2</xdr:col>
      <xdr:colOff>2142720</xdr:colOff>
      <xdr:row>795</xdr:row>
      <xdr:rowOff>0</xdr:rowOff>
    </xdr:to>
    <xdr:sp>
      <xdr:nvSpPr>
        <xdr:cNvPr id="24" name="Line 11"/>
        <xdr:cNvSpPr/>
      </xdr:nvSpPr>
      <xdr:spPr>
        <a:xfrm>
          <a:off x="5109840" y="2518905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795</xdr:row>
      <xdr:rowOff>0</xdr:rowOff>
    </xdr:from>
    <xdr:to>
      <xdr:col>2</xdr:col>
      <xdr:colOff>2323080</xdr:colOff>
      <xdr:row>795</xdr:row>
      <xdr:rowOff>0</xdr:rowOff>
    </xdr:to>
    <xdr:sp>
      <xdr:nvSpPr>
        <xdr:cNvPr id="25" name="Line 12"/>
        <xdr:cNvSpPr/>
      </xdr:nvSpPr>
      <xdr:spPr>
        <a:xfrm>
          <a:off x="5289840" y="251890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795</xdr:row>
      <xdr:rowOff>0</xdr:rowOff>
    </xdr:from>
    <xdr:to>
      <xdr:col>2</xdr:col>
      <xdr:colOff>2323080</xdr:colOff>
      <xdr:row>795</xdr:row>
      <xdr:rowOff>0</xdr:rowOff>
    </xdr:to>
    <xdr:sp>
      <xdr:nvSpPr>
        <xdr:cNvPr id="26" name="Line 13"/>
        <xdr:cNvSpPr/>
      </xdr:nvSpPr>
      <xdr:spPr>
        <a:xfrm>
          <a:off x="5289840" y="2518905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715</xdr:row>
      <xdr:rowOff>0</xdr:rowOff>
    </xdr:from>
    <xdr:to>
      <xdr:col>2</xdr:col>
      <xdr:colOff>43200</xdr:colOff>
      <xdr:row>715</xdr:row>
      <xdr:rowOff>0</xdr:rowOff>
    </xdr:to>
    <xdr:sp>
      <xdr:nvSpPr>
        <xdr:cNvPr id="27" name="Line 14"/>
        <xdr:cNvSpPr/>
      </xdr:nvSpPr>
      <xdr:spPr>
        <a:xfrm>
          <a:off x="3009960" y="2265411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795</xdr:row>
      <xdr:rowOff>0</xdr:rowOff>
    </xdr:from>
    <xdr:to>
      <xdr:col>2</xdr:col>
      <xdr:colOff>43200</xdr:colOff>
      <xdr:row>795</xdr:row>
      <xdr:rowOff>0</xdr:rowOff>
    </xdr:to>
    <xdr:sp>
      <xdr:nvSpPr>
        <xdr:cNvPr id="28" name="Line 15"/>
        <xdr:cNvSpPr/>
      </xdr:nvSpPr>
      <xdr:spPr>
        <a:xfrm>
          <a:off x="3009960" y="2518905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994</xdr:row>
      <xdr:rowOff>0</xdr:rowOff>
    </xdr:from>
    <xdr:to>
      <xdr:col>2</xdr:col>
      <xdr:colOff>2142720</xdr:colOff>
      <xdr:row>994</xdr:row>
      <xdr:rowOff>0</xdr:rowOff>
    </xdr:to>
    <xdr:sp>
      <xdr:nvSpPr>
        <xdr:cNvPr id="29" name="Line 16"/>
        <xdr:cNvSpPr/>
      </xdr:nvSpPr>
      <xdr:spPr>
        <a:xfrm>
          <a:off x="5109840" y="31494672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994</xdr:row>
      <xdr:rowOff>0</xdr:rowOff>
    </xdr:from>
    <xdr:to>
      <xdr:col>2</xdr:col>
      <xdr:colOff>2323080</xdr:colOff>
      <xdr:row>994</xdr:row>
      <xdr:rowOff>0</xdr:rowOff>
    </xdr:to>
    <xdr:sp>
      <xdr:nvSpPr>
        <xdr:cNvPr id="30" name="Line 17"/>
        <xdr:cNvSpPr/>
      </xdr:nvSpPr>
      <xdr:spPr>
        <a:xfrm>
          <a:off x="5289840" y="3149467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994</xdr:row>
      <xdr:rowOff>0</xdr:rowOff>
    </xdr:from>
    <xdr:to>
      <xdr:col>2</xdr:col>
      <xdr:colOff>2323080</xdr:colOff>
      <xdr:row>994</xdr:row>
      <xdr:rowOff>0</xdr:rowOff>
    </xdr:to>
    <xdr:sp>
      <xdr:nvSpPr>
        <xdr:cNvPr id="31" name="Line 18"/>
        <xdr:cNvSpPr/>
      </xdr:nvSpPr>
      <xdr:spPr>
        <a:xfrm>
          <a:off x="5289840" y="3149467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914</xdr:row>
      <xdr:rowOff>0</xdr:rowOff>
    </xdr:from>
    <xdr:to>
      <xdr:col>2</xdr:col>
      <xdr:colOff>43200</xdr:colOff>
      <xdr:row>914</xdr:row>
      <xdr:rowOff>0</xdr:rowOff>
    </xdr:to>
    <xdr:sp>
      <xdr:nvSpPr>
        <xdr:cNvPr id="32" name="Line 19"/>
        <xdr:cNvSpPr/>
      </xdr:nvSpPr>
      <xdr:spPr>
        <a:xfrm>
          <a:off x="3009960" y="2895973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994</xdr:row>
      <xdr:rowOff>0</xdr:rowOff>
    </xdr:from>
    <xdr:to>
      <xdr:col>2</xdr:col>
      <xdr:colOff>43200</xdr:colOff>
      <xdr:row>994</xdr:row>
      <xdr:rowOff>0</xdr:rowOff>
    </xdr:to>
    <xdr:sp>
      <xdr:nvSpPr>
        <xdr:cNvPr id="33" name="Line 20"/>
        <xdr:cNvSpPr/>
      </xdr:nvSpPr>
      <xdr:spPr>
        <a:xfrm>
          <a:off x="3009960" y="3149467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2</xdr:row>
      <xdr:rowOff>0</xdr:rowOff>
    </xdr:from>
    <xdr:to>
      <xdr:col>2</xdr:col>
      <xdr:colOff>43200</xdr:colOff>
      <xdr:row>32</xdr:row>
      <xdr:rowOff>0</xdr:rowOff>
    </xdr:to>
    <xdr:sp>
      <xdr:nvSpPr>
        <xdr:cNvPr id="34" name="Line 21"/>
        <xdr:cNvSpPr/>
      </xdr:nvSpPr>
      <xdr:spPr>
        <a:xfrm>
          <a:off x="3009960" y="1013472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21</xdr:row>
      <xdr:rowOff>0</xdr:rowOff>
    </xdr:from>
    <xdr:to>
      <xdr:col>2</xdr:col>
      <xdr:colOff>43200</xdr:colOff>
      <xdr:row>121</xdr:row>
      <xdr:rowOff>0</xdr:rowOff>
    </xdr:to>
    <xdr:sp>
      <xdr:nvSpPr>
        <xdr:cNvPr id="35" name="Line 22"/>
        <xdr:cNvSpPr/>
      </xdr:nvSpPr>
      <xdr:spPr>
        <a:xfrm>
          <a:off x="3009960" y="383234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298</xdr:row>
      <xdr:rowOff>0</xdr:rowOff>
    </xdr:from>
    <xdr:to>
      <xdr:col>2</xdr:col>
      <xdr:colOff>43200</xdr:colOff>
      <xdr:row>298</xdr:row>
      <xdr:rowOff>0</xdr:rowOff>
    </xdr:to>
    <xdr:sp>
      <xdr:nvSpPr>
        <xdr:cNvPr id="36" name="Line 4"/>
        <xdr:cNvSpPr/>
      </xdr:nvSpPr>
      <xdr:spPr>
        <a:xfrm>
          <a:off x="3009960" y="944085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17</xdr:row>
      <xdr:rowOff>0</xdr:rowOff>
    </xdr:from>
    <xdr:to>
      <xdr:col>2</xdr:col>
      <xdr:colOff>43200</xdr:colOff>
      <xdr:row>317</xdr:row>
      <xdr:rowOff>0</xdr:rowOff>
    </xdr:to>
    <xdr:sp>
      <xdr:nvSpPr>
        <xdr:cNvPr id="37" name="Line 4"/>
        <xdr:cNvSpPr/>
      </xdr:nvSpPr>
      <xdr:spPr>
        <a:xfrm>
          <a:off x="3009960" y="1004292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0560</xdr:colOff>
      <xdr:row>72</xdr:row>
      <xdr:rowOff>0</xdr:rowOff>
    </xdr:from>
    <xdr:to>
      <xdr:col>2</xdr:col>
      <xdr:colOff>2142720</xdr:colOff>
      <xdr:row>72</xdr:row>
      <xdr:rowOff>0</xdr:rowOff>
    </xdr:to>
    <xdr:sp>
      <xdr:nvSpPr>
        <xdr:cNvPr id="38" name="Line 1"/>
        <xdr:cNvSpPr/>
      </xdr:nvSpPr>
      <xdr:spPr>
        <a:xfrm>
          <a:off x="5109840" y="22814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72</xdr:row>
      <xdr:rowOff>0</xdr:rowOff>
    </xdr:from>
    <xdr:to>
      <xdr:col>2</xdr:col>
      <xdr:colOff>2323080</xdr:colOff>
      <xdr:row>72</xdr:row>
      <xdr:rowOff>0</xdr:rowOff>
    </xdr:to>
    <xdr:sp>
      <xdr:nvSpPr>
        <xdr:cNvPr id="39" name="Line 2"/>
        <xdr:cNvSpPr/>
      </xdr:nvSpPr>
      <xdr:spPr>
        <a:xfrm>
          <a:off x="5289840" y="22814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72</xdr:row>
      <xdr:rowOff>0</xdr:rowOff>
    </xdr:from>
    <xdr:to>
      <xdr:col>2</xdr:col>
      <xdr:colOff>2323080</xdr:colOff>
      <xdr:row>72</xdr:row>
      <xdr:rowOff>0</xdr:rowOff>
    </xdr:to>
    <xdr:sp>
      <xdr:nvSpPr>
        <xdr:cNvPr id="40" name="Line 3"/>
        <xdr:cNvSpPr/>
      </xdr:nvSpPr>
      <xdr:spPr>
        <a:xfrm>
          <a:off x="5289840" y="22814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72</xdr:row>
      <xdr:rowOff>0</xdr:rowOff>
    </xdr:from>
    <xdr:to>
      <xdr:col>2</xdr:col>
      <xdr:colOff>43200</xdr:colOff>
      <xdr:row>72</xdr:row>
      <xdr:rowOff>0</xdr:rowOff>
    </xdr:to>
    <xdr:sp>
      <xdr:nvSpPr>
        <xdr:cNvPr id="41" name="Line 5"/>
        <xdr:cNvSpPr/>
      </xdr:nvSpPr>
      <xdr:spPr>
        <a:xfrm>
          <a:off x="3009960" y="2281428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271</xdr:row>
      <xdr:rowOff>0</xdr:rowOff>
    </xdr:from>
    <xdr:to>
      <xdr:col>2</xdr:col>
      <xdr:colOff>2142720</xdr:colOff>
      <xdr:row>271</xdr:row>
      <xdr:rowOff>0</xdr:rowOff>
    </xdr:to>
    <xdr:sp>
      <xdr:nvSpPr>
        <xdr:cNvPr id="42" name="Line 6"/>
        <xdr:cNvSpPr/>
      </xdr:nvSpPr>
      <xdr:spPr>
        <a:xfrm>
          <a:off x="5109840" y="85870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271</xdr:row>
      <xdr:rowOff>0</xdr:rowOff>
    </xdr:from>
    <xdr:to>
      <xdr:col>2</xdr:col>
      <xdr:colOff>2323080</xdr:colOff>
      <xdr:row>271</xdr:row>
      <xdr:rowOff>0</xdr:rowOff>
    </xdr:to>
    <xdr:sp>
      <xdr:nvSpPr>
        <xdr:cNvPr id="43" name="Line 7"/>
        <xdr:cNvSpPr/>
      </xdr:nvSpPr>
      <xdr:spPr>
        <a:xfrm>
          <a:off x="5289840" y="858704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271</xdr:row>
      <xdr:rowOff>0</xdr:rowOff>
    </xdr:from>
    <xdr:to>
      <xdr:col>2</xdr:col>
      <xdr:colOff>2323080</xdr:colOff>
      <xdr:row>271</xdr:row>
      <xdr:rowOff>0</xdr:rowOff>
    </xdr:to>
    <xdr:sp>
      <xdr:nvSpPr>
        <xdr:cNvPr id="44" name="Line 8"/>
        <xdr:cNvSpPr/>
      </xdr:nvSpPr>
      <xdr:spPr>
        <a:xfrm>
          <a:off x="5289840" y="858704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91</xdr:row>
      <xdr:rowOff>0</xdr:rowOff>
    </xdr:from>
    <xdr:to>
      <xdr:col>2</xdr:col>
      <xdr:colOff>43200</xdr:colOff>
      <xdr:row>191</xdr:row>
      <xdr:rowOff>0</xdr:rowOff>
    </xdr:to>
    <xdr:sp>
      <xdr:nvSpPr>
        <xdr:cNvPr id="45" name="Line 9"/>
        <xdr:cNvSpPr/>
      </xdr:nvSpPr>
      <xdr:spPr>
        <a:xfrm>
          <a:off x="3009960" y="60521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271</xdr:row>
      <xdr:rowOff>0</xdr:rowOff>
    </xdr:from>
    <xdr:to>
      <xdr:col>2</xdr:col>
      <xdr:colOff>43200</xdr:colOff>
      <xdr:row>271</xdr:row>
      <xdr:rowOff>0</xdr:rowOff>
    </xdr:to>
    <xdr:sp>
      <xdr:nvSpPr>
        <xdr:cNvPr id="46" name="Line 10"/>
        <xdr:cNvSpPr/>
      </xdr:nvSpPr>
      <xdr:spPr>
        <a:xfrm>
          <a:off x="3009960" y="858704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470</xdr:row>
      <xdr:rowOff>0</xdr:rowOff>
    </xdr:from>
    <xdr:to>
      <xdr:col>2</xdr:col>
      <xdr:colOff>2142720</xdr:colOff>
      <xdr:row>470</xdr:row>
      <xdr:rowOff>0</xdr:rowOff>
    </xdr:to>
    <xdr:sp>
      <xdr:nvSpPr>
        <xdr:cNvPr id="47" name="Line 11"/>
        <xdr:cNvSpPr/>
      </xdr:nvSpPr>
      <xdr:spPr>
        <a:xfrm>
          <a:off x="5109840" y="1489266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470</xdr:row>
      <xdr:rowOff>0</xdr:rowOff>
    </xdr:from>
    <xdr:to>
      <xdr:col>2</xdr:col>
      <xdr:colOff>2323080</xdr:colOff>
      <xdr:row>470</xdr:row>
      <xdr:rowOff>0</xdr:rowOff>
    </xdr:to>
    <xdr:sp>
      <xdr:nvSpPr>
        <xdr:cNvPr id="48" name="Line 12"/>
        <xdr:cNvSpPr/>
      </xdr:nvSpPr>
      <xdr:spPr>
        <a:xfrm>
          <a:off x="5289840" y="148926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470</xdr:row>
      <xdr:rowOff>0</xdr:rowOff>
    </xdr:from>
    <xdr:to>
      <xdr:col>2</xdr:col>
      <xdr:colOff>2323080</xdr:colOff>
      <xdr:row>470</xdr:row>
      <xdr:rowOff>0</xdr:rowOff>
    </xdr:to>
    <xdr:sp>
      <xdr:nvSpPr>
        <xdr:cNvPr id="49" name="Line 13"/>
        <xdr:cNvSpPr/>
      </xdr:nvSpPr>
      <xdr:spPr>
        <a:xfrm>
          <a:off x="5289840" y="148926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90</xdr:row>
      <xdr:rowOff>0</xdr:rowOff>
    </xdr:from>
    <xdr:to>
      <xdr:col>2</xdr:col>
      <xdr:colOff>43200</xdr:colOff>
      <xdr:row>390</xdr:row>
      <xdr:rowOff>0</xdr:rowOff>
    </xdr:to>
    <xdr:sp>
      <xdr:nvSpPr>
        <xdr:cNvPr id="50" name="Line 14"/>
        <xdr:cNvSpPr/>
      </xdr:nvSpPr>
      <xdr:spPr>
        <a:xfrm>
          <a:off x="3009960" y="1235772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470</xdr:row>
      <xdr:rowOff>0</xdr:rowOff>
    </xdr:from>
    <xdr:to>
      <xdr:col>2</xdr:col>
      <xdr:colOff>43200</xdr:colOff>
      <xdr:row>470</xdr:row>
      <xdr:rowOff>0</xdr:rowOff>
    </xdr:to>
    <xdr:sp>
      <xdr:nvSpPr>
        <xdr:cNvPr id="51" name="Line 15"/>
        <xdr:cNvSpPr/>
      </xdr:nvSpPr>
      <xdr:spPr>
        <a:xfrm>
          <a:off x="3009960" y="1489266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669</xdr:row>
      <xdr:rowOff>0</xdr:rowOff>
    </xdr:from>
    <xdr:to>
      <xdr:col>2</xdr:col>
      <xdr:colOff>2142720</xdr:colOff>
      <xdr:row>669</xdr:row>
      <xdr:rowOff>0</xdr:rowOff>
    </xdr:to>
    <xdr:sp>
      <xdr:nvSpPr>
        <xdr:cNvPr id="52" name="Line 16"/>
        <xdr:cNvSpPr/>
      </xdr:nvSpPr>
      <xdr:spPr>
        <a:xfrm>
          <a:off x="5109840" y="2119827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669</xdr:row>
      <xdr:rowOff>0</xdr:rowOff>
    </xdr:from>
    <xdr:to>
      <xdr:col>2</xdr:col>
      <xdr:colOff>2323080</xdr:colOff>
      <xdr:row>669</xdr:row>
      <xdr:rowOff>0</xdr:rowOff>
    </xdr:to>
    <xdr:sp>
      <xdr:nvSpPr>
        <xdr:cNvPr id="53" name="Line 17"/>
        <xdr:cNvSpPr/>
      </xdr:nvSpPr>
      <xdr:spPr>
        <a:xfrm>
          <a:off x="5289840" y="2119827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669</xdr:row>
      <xdr:rowOff>0</xdr:rowOff>
    </xdr:from>
    <xdr:to>
      <xdr:col>2</xdr:col>
      <xdr:colOff>2323080</xdr:colOff>
      <xdr:row>669</xdr:row>
      <xdr:rowOff>0</xdr:rowOff>
    </xdr:to>
    <xdr:sp>
      <xdr:nvSpPr>
        <xdr:cNvPr id="54" name="Line 18"/>
        <xdr:cNvSpPr/>
      </xdr:nvSpPr>
      <xdr:spPr>
        <a:xfrm>
          <a:off x="5289840" y="2119827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589</xdr:row>
      <xdr:rowOff>0</xdr:rowOff>
    </xdr:from>
    <xdr:to>
      <xdr:col>2</xdr:col>
      <xdr:colOff>43200</xdr:colOff>
      <xdr:row>589</xdr:row>
      <xdr:rowOff>0</xdr:rowOff>
    </xdr:to>
    <xdr:sp>
      <xdr:nvSpPr>
        <xdr:cNvPr id="55" name="Line 19"/>
        <xdr:cNvSpPr/>
      </xdr:nvSpPr>
      <xdr:spPr>
        <a:xfrm>
          <a:off x="3009960" y="1866333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669</xdr:row>
      <xdr:rowOff>0</xdr:rowOff>
    </xdr:from>
    <xdr:to>
      <xdr:col>2</xdr:col>
      <xdr:colOff>43200</xdr:colOff>
      <xdr:row>669</xdr:row>
      <xdr:rowOff>0</xdr:rowOff>
    </xdr:to>
    <xdr:sp>
      <xdr:nvSpPr>
        <xdr:cNvPr id="56" name="Line 20"/>
        <xdr:cNvSpPr/>
      </xdr:nvSpPr>
      <xdr:spPr>
        <a:xfrm>
          <a:off x="3009960" y="2119827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16</xdr:row>
      <xdr:rowOff>0</xdr:rowOff>
    </xdr:from>
    <xdr:to>
      <xdr:col>2</xdr:col>
      <xdr:colOff>2142720</xdr:colOff>
      <xdr:row>16</xdr:row>
      <xdr:rowOff>0</xdr:rowOff>
    </xdr:to>
    <xdr:sp>
      <xdr:nvSpPr>
        <xdr:cNvPr id="57" name="Line 21"/>
        <xdr:cNvSpPr/>
      </xdr:nvSpPr>
      <xdr:spPr>
        <a:xfrm>
          <a:off x="5109840" y="50698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16</xdr:row>
      <xdr:rowOff>0</xdr:rowOff>
    </xdr:from>
    <xdr:to>
      <xdr:col>2</xdr:col>
      <xdr:colOff>2323080</xdr:colOff>
      <xdr:row>16</xdr:row>
      <xdr:rowOff>0</xdr:rowOff>
    </xdr:to>
    <xdr:sp>
      <xdr:nvSpPr>
        <xdr:cNvPr id="58" name="Line 22"/>
        <xdr:cNvSpPr/>
      </xdr:nvSpPr>
      <xdr:spPr>
        <a:xfrm>
          <a:off x="5289840" y="5069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16</xdr:row>
      <xdr:rowOff>0</xdr:rowOff>
    </xdr:from>
    <xdr:to>
      <xdr:col>2</xdr:col>
      <xdr:colOff>2323080</xdr:colOff>
      <xdr:row>16</xdr:row>
      <xdr:rowOff>0</xdr:rowOff>
    </xdr:to>
    <xdr:sp>
      <xdr:nvSpPr>
        <xdr:cNvPr id="59" name="Line 23"/>
        <xdr:cNvSpPr/>
      </xdr:nvSpPr>
      <xdr:spPr>
        <a:xfrm>
          <a:off x="5289840" y="5069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2</xdr:row>
      <xdr:rowOff>0</xdr:rowOff>
    </xdr:from>
    <xdr:to>
      <xdr:col>2</xdr:col>
      <xdr:colOff>43200</xdr:colOff>
      <xdr:row>2</xdr:row>
      <xdr:rowOff>0</xdr:rowOff>
    </xdr:to>
    <xdr:sp>
      <xdr:nvSpPr>
        <xdr:cNvPr id="60" name="Line 24"/>
        <xdr:cNvSpPr/>
      </xdr:nvSpPr>
      <xdr:spPr>
        <a:xfrm>
          <a:off x="3009960" y="6336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6</xdr:row>
      <xdr:rowOff>0</xdr:rowOff>
    </xdr:from>
    <xdr:to>
      <xdr:col>2</xdr:col>
      <xdr:colOff>43200</xdr:colOff>
      <xdr:row>16</xdr:row>
      <xdr:rowOff>0</xdr:rowOff>
    </xdr:to>
    <xdr:sp>
      <xdr:nvSpPr>
        <xdr:cNvPr id="61" name="Line 25"/>
        <xdr:cNvSpPr/>
      </xdr:nvSpPr>
      <xdr:spPr>
        <a:xfrm>
          <a:off x="3009960" y="506988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6</xdr:row>
      <xdr:rowOff>0</xdr:rowOff>
    </xdr:from>
    <xdr:to>
      <xdr:col>2</xdr:col>
      <xdr:colOff>43200</xdr:colOff>
      <xdr:row>16</xdr:row>
      <xdr:rowOff>0</xdr:rowOff>
    </xdr:to>
    <xdr:sp>
      <xdr:nvSpPr>
        <xdr:cNvPr id="62" name="Line 26"/>
        <xdr:cNvSpPr/>
      </xdr:nvSpPr>
      <xdr:spPr>
        <a:xfrm>
          <a:off x="3009960" y="506988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35</xdr:row>
      <xdr:rowOff>0</xdr:rowOff>
    </xdr:from>
    <xdr:to>
      <xdr:col>2</xdr:col>
      <xdr:colOff>2142720</xdr:colOff>
      <xdr:row>35</xdr:row>
      <xdr:rowOff>0</xdr:rowOff>
    </xdr:to>
    <xdr:sp>
      <xdr:nvSpPr>
        <xdr:cNvPr id="63" name="Line 21"/>
        <xdr:cNvSpPr/>
      </xdr:nvSpPr>
      <xdr:spPr>
        <a:xfrm>
          <a:off x="5109840" y="11090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35</xdr:row>
      <xdr:rowOff>0</xdr:rowOff>
    </xdr:from>
    <xdr:to>
      <xdr:col>2</xdr:col>
      <xdr:colOff>2323080</xdr:colOff>
      <xdr:row>35</xdr:row>
      <xdr:rowOff>0</xdr:rowOff>
    </xdr:to>
    <xdr:sp>
      <xdr:nvSpPr>
        <xdr:cNvPr id="64" name="Line 22"/>
        <xdr:cNvSpPr/>
      </xdr:nvSpPr>
      <xdr:spPr>
        <a:xfrm>
          <a:off x="5289840" y="11090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35</xdr:row>
      <xdr:rowOff>0</xdr:rowOff>
    </xdr:from>
    <xdr:to>
      <xdr:col>2</xdr:col>
      <xdr:colOff>2323080</xdr:colOff>
      <xdr:row>35</xdr:row>
      <xdr:rowOff>0</xdr:rowOff>
    </xdr:to>
    <xdr:sp>
      <xdr:nvSpPr>
        <xdr:cNvPr id="65" name="Line 23"/>
        <xdr:cNvSpPr/>
      </xdr:nvSpPr>
      <xdr:spPr>
        <a:xfrm>
          <a:off x="5289840" y="11090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5</xdr:row>
      <xdr:rowOff>0</xdr:rowOff>
    </xdr:from>
    <xdr:to>
      <xdr:col>2</xdr:col>
      <xdr:colOff>43200</xdr:colOff>
      <xdr:row>35</xdr:row>
      <xdr:rowOff>0</xdr:rowOff>
    </xdr:to>
    <xdr:sp>
      <xdr:nvSpPr>
        <xdr:cNvPr id="66" name="Line 25"/>
        <xdr:cNvSpPr/>
      </xdr:nvSpPr>
      <xdr:spPr>
        <a:xfrm>
          <a:off x="3009960" y="110901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5</xdr:row>
      <xdr:rowOff>0</xdr:rowOff>
    </xdr:from>
    <xdr:to>
      <xdr:col>2</xdr:col>
      <xdr:colOff>43200</xdr:colOff>
      <xdr:row>35</xdr:row>
      <xdr:rowOff>0</xdr:rowOff>
    </xdr:to>
    <xdr:sp>
      <xdr:nvSpPr>
        <xdr:cNvPr id="67" name="Line 26"/>
        <xdr:cNvSpPr/>
      </xdr:nvSpPr>
      <xdr:spPr>
        <a:xfrm>
          <a:off x="3009960" y="110901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40560</xdr:colOff>
      <xdr:row>72</xdr:row>
      <xdr:rowOff>0</xdr:rowOff>
    </xdr:from>
    <xdr:to>
      <xdr:col>2</xdr:col>
      <xdr:colOff>2142720</xdr:colOff>
      <xdr:row>72</xdr:row>
      <xdr:rowOff>0</xdr:rowOff>
    </xdr:to>
    <xdr:sp>
      <xdr:nvSpPr>
        <xdr:cNvPr id="68" name="Line 1"/>
        <xdr:cNvSpPr/>
      </xdr:nvSpPr>
      <xdr:spPr>
        <a:xfrm>
          <a:off x="5109840" y="228142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72</xdr:row>
      <xdr:rowOff>0</xdr:rowOff>
    </xdr:from>
    <xdr:to>
      <xdr:col>2</xdr:col>
      <xdr:colOff>2323080</xdr:colOff>
      <xdr:row>72</xdr:row>
      <xdr:rowOff>0</xdr:rowOff>
    </xdr:to>
    <xdr:sp>
      <xdr:nvSpPr>
        <xdr:cNvPr id="69" name="Line 2"/>
        <xdr:cNvSpPr/>
      </xdr:nvSpPr>
      <xdr:spPr>
        <a:xfrm>
          <a:off x="5289840" y="22814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72</xdr:row>
      <xdr:rowOff>0</xdr:rowOff>
    </xdr:from>
    <xdr:to>
      <xdr:col>2</xdr:col>
      <xdr:colOff>2323080</xdr:colOff>
      <xdr:row>72</xdr:row>
      <xdr:rowOff>0</xdr:rowOff>
    </xdr:to>
    <xdr:sp>
      <xdr:nvSpPr>
        <xdr:cNvPr id="70" name="Line 3"/>
        <xdr:cNvSpPr/>
      </xdr:nvSpPr>
      <xdr:spPr>
        <a:xfrm>
          <a:off x="5289840" y="22814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72</xdr:row>
      <xdr:rowOff>0</xdr:rowOff>
    </xdr:from>
    <xdr:to>
      <xdr:col>2</xdr:col>
      <xdr:colOff>43200</xdr:colOff>
      <xdr:row>72</xdr:row>
      <xdr:rowOff>0</xdr:rowOff>
    </xdr:to>
    <xdr:sp>
      <xdr:nvSpPr>
        <xdr:cNvPr id="71" name="Line 5"/>
        <xdr:cNvSpPr/>
      </xdr:nvSpPr>
      <xdr:spPr>
        <a:xfrm>
          <a:off x="3009960" y="2281428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271</xdr:row>
      <xdr:rowOff>0</xdr:rowOff>
    </xdr:from>
    <xdr:to>
      <xdr:col>2</xdr:col>
      <xdr:colOff>2142720</xdr:colOff>
      <xdr:row>271</xdr:row>
      <xdr:rowOff>0</xdr:rowOff>
    </xdr:to>
    <xdr:sp>
      <xdr:nvSpPr>
        <xdr:cNvPr id="72" name="Line 6"/>
        <xdr:cNvSpPr/>
      </xdr:nvSpPr>
      <xdr:spPr>
        <a:xfrm>
          <a:off x="5109840" y="8587044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271</xdr:row>
      <xdr:rowOff>0</xdr:rowOff>
    </xdr:from>
    <xdr:to>
      <xdr:col>2</xdr:col>
      <xdr:colOff>2323080</xdr:colOff>
      <xdr:row>271</xdr:row>
      <xdr:rowOff>0</xdr:rowOff>
    </xdr:to>
    <xdr:sp>
      <xdr:nvSpPr>
        <xdr:cNvPr id="73" name="Line 7"/>
        <xdr:cNvSpPr/>
      </xdr:nvSpPr>
      <xdr:spPr>
        <a:xfrm>
          <a:off x="5289840" y="858704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271</xdr:row>
      <xdr:rowOff>0</xdr:rowOff>
    </xdr:from>
    <xdr:to>
      <xdr:col>2</xdr:col>
      <xdr:colOff>2323080</xdr:colOff>
      <xdr:row>271</xdr:row>
      <xdr:rowOff>0</xdr:rowOff>
    </xdr:to>
    <xdr:sp>
      <xdr:nvSpPr>
        <xdr:cNvPr id="74" name="Line 8"/>
        <xdr:cNvSpPr/>
      </xdr:nvSpPr>
      <xdr:spPr>
        <a:xfrm>
          <a:off x="5289840" y="858704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91</xdr:row>
      <xdr:rowOff>0</xdr:rowOff>
    </xdr:from>
    <xdr:to>
      <xdr:col>2</xdr:col>
      <xdr:colOff>43200</xdr:colOff>
      <xdr:row>191</xdr:row>
      <xdr:rowOff>0</xdr:rowOff>
    </xdr:to>
    <xdr:sp>
      <xdr:nvSpPr>
        <xdr:cNvPr id="75" name="Line 9"/>
        <xdr:cNvSpPr/>
      </xdr:nvSpPr>
      <xdr:spPr>
        <a:xfrm>
          <a:off x="3009960" y="605210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271</xdr:row>
      <xdr:rowOff>0</xdr:rowOff>
    </xdr:from>
    <xdr:to>
      <xdr:col>2</xdr:col>
      <xdr:colOff>43200</xdr:colOff>
      <xdr:row>271</xdr:row>
      <xdr:rowOff>0</xdr:rowOff>
    </xdr:to>
    <xdr:sp>
      <xdr:nvSpPr>
        <xdr:cNvPr id="76" name="Line 10"/>
        <xdr:cNvSpPr/>
      </xdr:nvSpPr>
      <xdr:spPr>
        <a:xfrm>
          <a:off x="3009960" y="8587044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470</xdr:row>
      <xdr:rowOff>0</xdr:rowOff>
    </xdr:from>
    <xdr:to>
      <xdr:col>2</xdr:col>
      <xdr:colOff>2142720</xdr:colOff>
      <xdr:row>470</xdr:row>
      <xdr:rowOff>0</xdr:rowOff>
    </xdr:to>
    <xdr:sp>
      <xdr:nvSpPr>
        <xdr:cNvPr id="77" name="Line 11"/>
        <xdr:cNvSpPr/>
      </xdr:nvSpPr>
      <xdr:spPr>
        <a:xfrm>
          <a:off x="5109840" y="1489266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470</xdr:row>
      <xdr:rowOff>0</xdr:rowOff>
    </xdr:from>
    <xdr:to>
      <xdr:col>2</xdr:col>
      <xdr:colOff>2323080</xdr:colOff>
      <xdr:row>470</xdr:row>
      <xdr:rowOff>0</xdr:rowOff>
    </xdr:to>
    <xdr:sp>
      <xdr:nvSpPr>
        <xdr:cNvPr id="78" name="Line 12"/>
        <xdr:cNvSpPr/>
      </xdr:nvSpPr>
      <xdr:spPr>
        <a:xfrm>
          <a:off x="5289840" y="148926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470</xdr:row>
      <xdr:rowOff>0</xdr:rowOff>
    </xdr:from>
    <xdr:to>
      <xdr:col>2</xdr:col>
      <xdr:colOff>2323080</xdr:colOff>
      <xdr:row>470</xdr:row>
      <xdr:rowOff>0</xdr:rowOff>
    </xdr:to>
    <xdr:sp>
      <xdr:nvSpPr>
        <xdr:cNvPr id="79" name="Line 13"/>
        <xdr:cNvSpPr/>
      </xdr:nvSpPr>
      <xdr:spPr>
        <a:xfrm>
          <a:off x="5289840" y="14892660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90</xdr:row>
      <xdr:rowOff>0</xdr:rowOff>
    </xdr:from>
    <xdr:to>
      <xdr:col>2</xdr:col>
      <xdr:colOff>43200</xdr:colOff>
      <xdr:row>390</xdr:row>
      <xdr:rowOff>0</xdr:rowOff>
    </xdr:to>
    <xdr:sp>
      <xdr:nvSpPr>
        <xdr:cNvPr id="80" name="Line 14"/>
        <xdr:cNvSpPr/>
      </xdr:nvSpPr>
      <xdr:spPr>
        <a:xfrm>
          <a:off x="3009960" y="1235772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470</xdr:row>
      <xdr:rowOff>0</xdr:rowOff>
    </xdr:from>
    <xdr:to>
      <xdr:col>2</xdr:col>
      <xdr:colOff>43200</xdr:colOff>
      <xdr:row>470</xdr:row>
      <xdr:rowOff>0</xdr:rowOff>
    </xdr:to>
    <xdr:sp>
      <xdr:nvSpPr>
        <xdr:cNvPr id="81" name="Line 15"/>
        <xdr:cNvSpPr/>
      </xdr:nvSpPr>
      <xdr:spPr>
        <a:xfrm>
          <a:off x="3009960" y="1489266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669</xdr:row>
      <xdr:rowOff>0</xdr:rowOff>
    </xdr:from>
    <xdr:to>
      <xdr:col>2</xdr:col>
      <xdr:colOff>2142720</xdr:colOff>
      <xdr:row>669</xdr:row>
      <xdr:rowOff>0</xdr:rowOff>
    </xdr:to>
    <xdr:sp>
      <xdr:nvSpPr>
        <xdr:cNvPr id="82" name="Line 16"/>
        <xdr:cNvSpPr/>
      </xdr:nvSpPr>
      <xdr:spPr>
        <a:xfrm>
          <a:off x="5109840" y="2119827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669</xdr:row>
      <xdr:rowOff>0</xdr:rowOff>
    </xdr:from>
    <xdr:to>
      <xdr:col>2</xdr:col>
      <xdr:colOff>2323080</xdr:colOff>
      <xdr:row>669</xdr:row>
      <xdr:rowOff>0</xdr:rowOff>
    </xdr:to>
    <xdr:sp>
      <xdr:nvSpPr>
        <xdr:cNvPr id="83" name="Line 17"/>
        <xdr:cNvSpPr/>
      </xdr:nvSpPr>
      <xdr:spPr>
        <a:xfrm>
          <a:off x="5289840" y="2119827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669</xdr:row>
      <xdr:rowOff>0</xdr:rowOff>
    </xdr:from>
    <xdr:to>
      <xdr:col>2</xdr:col>
      <xdr:colOff>2323080</xdr:colOff>
      <xdr:row>669</xdr:row>
      <xdr:rowOff>0</xdr:rowOff>
    </xdr:to>
    <xdr:sp>
      <xdr:nvSpPr>
        <xdr:cNvPr id="84" name="Line 18"/>
        <xdr:cNvSpPr/>
      </xdr:nvSpPr>
      <xdr:spPr>
        <a:xfrm>
          <a:off x="5289840" y="2119827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589</xdr:row>
      <xdr:rowOff>0</xdr:rowOff>
    </xdr:from>
    <xdr:to>
      <xdr:col>2</xdr:col>
      <xdr:colOff>43200</xdr:colOff>
      <xdr:row>589</xdr:row>
      <xdr:rowOff>0</xdr:rowOff>
    </xdr:to>
    <xdr:sp>
      <xdr:nvSpPr>
        <xdr:cNvPr id="85" name="Line 19"/>
        <xdr:cNvSpPr/>
      </xdr:nvSpPr>
      <xdr:spPr>
        <a:xfrm>
          <a:off x="3009960" y="1866333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669</xdr:row>
      <xdr:rowOff>0</xdr:rowOff>
    </xdr:from>
    <xdr:to>
      <xdr:col>2</xdr:col>
      <xdr:colOff>43200</xdr:colOff>
      <xdr:row>669</xdr:row>
      <xdr:rowOff>0</xdr:rowOff>
    </xdr:to>
    <xdr:sp>
      <xdr:nvSpPr>
        <xdr:cNvPr id="86" name="Line 20"/>
        <xdr:cNvSpPr/>
      </xdr:nvSpPr>
      <xdr:spPr>
        <a:xfrm>
          <a:off x="3009960" y="2119827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16</xdr:row>
      <xdr:rowOff>0</xdr:rowOff>
    </xdr:from>
    <xdr:to>
      <xdr:col>2</xdr:col>
      <xdr:colOff>2142720</xdr:colOff>
      <xdr:row>16</xdr:row>
      <xdr:rowOff>0</xdr:rowOff>
    </xdr:to>
    <xdr:sp>
      <xdr:nvSpPr>
        <xdr:cNvPr id="87" name="Line 21"/>
        <xdr:cNvSpPr/>
      </xdr:nvSpPr>
      <xdr:spPr>
        <a:xfrm>
          <a:off x="5109840" y="50698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16</xdr:row>
      <xdr:rowOff>0</xdr:rowOff>
    </xdr:from>
    <xdr:to>
      <xdr:col>2</xdr:col>
      <xdr:colOff>2323080</xdr:colOff>
      <xdr:row>16</xdr:row>
      <xdr:rowOff>0</xdr:rowOff>
    </xdr:to>
    <xdr:sp>
      <xdr:nvSpPr>
        <xdr:cNvPr id="88" name="Line 22"/>
        <xdr:cNvSpPr/>
      </xdr:nvSpPr>
      <xdr:spPr>
        <a:xfrm>
          <a:off x="5289840" y="5069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16</xdr:row>
      <xdr:rowOff>0</xdr:rowOff>
    </xdr:from>
    <xdr:to>
      <xdr:col>2</xdr:col>
      <xdr:colOff>2323080</xdr:colOff>
      <xdr:row>16</xdr:row>
      <xdr:rowOff>0</xdr:rowOff>
    </xdr:to>
    <xdr:sp>
      <xdr:nvSpPr>
        <xdr:cNvPr id="89" name="Line 23"/>
        <xdr:cNvSpPr/>
      </xdr:nvSpPr>
      <xdr:spPr>
        <a:xfrm>
          <a:off x="5289840" y="5069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2</xdr:row>
      <xdr:rowOff>0</xdr:rowOff>
    </xdr:from>
    <xdr:to>
      <xdr:col>2</xdr:col>
      <xdr:colOff>43200</xdr:colOff>
      <xdr:row>2</xdr:row>
      <xdr:rowOff>0</xdr:rowOff>
    </xdr:to>
    <xdr:sp>
      <xdr:nvSpPr>
        <xdr:cNvPr id="90" name="Line 24"/>
        <xdr:cNvSpPr/>
      </xdr:nvSpPr>
      <xdr:spPr>
        <a:xfrm>
          <a:off x="3009960" y="63360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6</xdr:row>
      <xdr:rowOff>0</xdr:rowOff>
    </xdr:from>
    <xdr:to>
      <xdr:col>2</xdr:col>
      <xdr:colOff>43200</xdr:colOff>
      <xdr:row>16</xdr:row>
      <xdr:rowOff>0</xdr:rowOff>
    </xdr:to>
    <xdr:sp>
      <xdr:nvSpPr>
        <xdr:cNvPr id="91" name="Line 25"/>
        <xdr:cNvSpPr/>
      </xdr:nvSpPr>
      <xdr:spPr>
        <a:xfrm>
          <a:off x="3009960" y="506988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16</xdr:row>
      <xdr:rowOff>0</xdr:rowOff>
    </xdr:from>
    <xdr:to>
      <xdr:col>2</xdr:col>
      <xdr:colOff>43200</xdr:colOff>
      <xdr:row>16</xdr:row>
      <xdr:rowOff>0</xdr:rowOff>
    </xdr:to>
    <xdr:sp>
      <xdr:nvSpPr>
        <xdr:cNvPr id="92" name="Line 26"/>
        <xdr:cNvSpPr/>
      </xdr:nvSpPr>
      <xdr:spPr>
        <a:xfrm>
          <a:off x="3009960" y="506988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0560</xdr:colOff>
      <xdr:row>35</xdr:row>
      <xdr:rowOff>0</xdr:rowOff>
    </xdr:from>
    <xdr:to>
      <xdr:col>2</xdr:col>
      <xdr:colOff>2142720</xdr:colOff>
      <xdr:row>35</xdr:row>
      <xdr:rowOff>0</xdr:rowOff>
    </xdr:to>
    <xdr:sp>
      <xdr:nvSpPr>
        <xdr:cNvPr id="93" name="Line 21"/>
        <xdr:cNvSpPr/>
      </xdr:nvSpPr>
      <xdr:spPr>
        <a:xfrm>
          <a:off x="5109840" y="110901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35</xdr:row>
      <xdr:rowOff>0</xdr:rowOff>
    </xdr:from>
    <xdr:to>
      <xdr:col>2</xdr:col>
      <xdr:colOff>2323080</xdr:colOff>
      <xdr:row>35</xdr:row>
      <xdr:rowOff>0</xdr:rowOff>
    </xdr:to>
    <xdr:sp>
      <xdr:nvSpPr>
        <xdr:cNvPr id="94" name="Line 22"/>
        <xdr:cNvSpPr/>
      </xdr:nvSpPr>
      <xdr:spPr>
        <a:xfrm>
          <a:off x="5289840" y="11090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0560</xdr:colOff>
      <xdr:row>35</xdr:row>
      <xdr:rowOff>0</xdr:rowOff>
    </xdr:from>
    <xdr:to>
      <xdr:col>2</xdr:col>
      <xdr:colOff>2323080</xdr:colOff>
      <xdr:row>35</xdr:row>
      <xdr:rowOff>0</xdr:rowOff>
    </xdr:to>
    <xdr:sp>
      <xdr:nvSpPr>
        <xdr:cNvPr id="95" name="Line 23"/>
        <xdr:cNvSpPr/>
      </xdr:nvSpPr>
      <xdr:spPr>
        <a:xfrm>
          <a:off x="5289840" y="11090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5</xdr:row>
      <xdr:rowOff>0</xdr:rowOff>
    </xdr:from>
    <xdr:to>
      <xdr:col>2</xdr:col>
      <xdr:colOff>43200</xdr:colOff>
      <xdr:row>35</xdr:row>
      <xdr:rowOff>0</xdr:rowOff>
    </xdr:to>
    <xdr:sp>
      <xdr:nvSpPr>
        <xdr:cNvPr id="96" name="Line 25"/>
        <xdr:cNvSpPr/>
      </xdr:nvSpPr>
      <xdr:spPr>
        <a:xfrm>
          <a:off x="3009960" y="110901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680</xdr:colOff>
      <xdr:row>35</xdr:row>
      <xdr:rowOff>0</xdr:rowOff>
    </xdr:from>
    <xdr:to>
      <xdr:col>2</xdr:col>
      <xdr:colOff>43200</xdr:colOff>
      <xdr:row>35</xdr:row>
      <xdr:rowOff>0</xdr:rowOff>
    </xdr:to>
    <xdr:sp>
      <xdr:nvSpPr>
        <xdr:cNvPr id="97" name="Line 26"/>
        <xdr:cNvSpPr/>
      </xdr:nvSpPr>
      <xdr:spPr>
        <a:xfrm>
          <a:off x="3009960" y="11090160"/>
          <a:ext cx="2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26989;&#21209;&#12487;&#12540;&#12479;/&#24179;&#25104;&#65305;~1/&#38738;&#20108;&#39178;/BOOK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erver/&#26989;&#21209;&#12487;&#12540;&#12479;/My%20Documents/&#12431;&#65374;&#12393;&#12539;&#12360;&#12367;&#12379;&#12427;/&#31532;&#65298;&#25913;&#20462;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Q:/12&#24180;&#21942;&#32341;&#35373;&#35336;/&#39925;&#12534;&#27810;&#39640;&#26657;/&#39994;&#12534;&#27810;&#35299;&#20307;&#20869;&#35379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&#65296;&#65296;&#12288;&#19968;&#24335;&#35373;&#35336;2004&#24180;/&#65296;&#65300;&#65299;&#65299;&#12288;&#30476;&#21942;&#20303;&#23429;&#65288;&#22810;&#36032;&#21488;&#22243;&#22320;&#65289;&#31532;&#19977;&#12539;&#22235;&#26399;&#24314;&#26367;&#24037;&#20107;/&#65296;&#65298;&#12288;&#30476;&#22303;&#25972;&#20633;&#20107;&#21209;&#25152;&#12363;&#12425;&#12398;&#36039;&#26009;/12-21/&#37326;&#12288;&#37324;/H12&#20197;&#38477;/&#12416;&#12388;&#24037;&#19968;&#20307;/&#12416;&#12388;&#24037;&#26989;&#20869;&#35379;/&#25913;&#20462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&#35373;&#35336;&#26989;&#21209;/13&#24180;&#24230;/1303)&#30476;&#36786;&#26989;&#35430;&#39443;&#22580;&#31532;&#20108;&#26399;/14&#24180;&#24230;&#30330;&#27880;&#20998;/&#23567;&#22411;&#12288;0204/&#20869;&#35379;&#65381;&#27604;&#36611;020429/&#36786;&#26989;&#27604;&#36611;&#34920;(&#22823;&#22411;&#26684;&#32013;&#24235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Q:/11&#24180;&#21942;&#32341;&#35373;&#35336;/&#26408;&#36896;&#12471;&#12515;&#12467;&#12385;&#12419;&#12435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Yashima-1/&#35373;&#35336;&#38306;&#20418;&#20849;&#26377;/&#12456;&#12463;&#12475;&#12523;&#12487;&#12540;&#12479;/&#31309;&#31639;&#12487;&#65293;&#12479;15&#24180;/&#21335;&#37111;&#26449;&#22259;&#26360;&#39208;/&#28207;&#31649;&#29702;&#20107;/&#24375;&#38651;&#35373;&#20633;/&#28207;&#24375;&#38651;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file://Server/&#26989;&#21209;&#12487;&#12540;&#12479;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Q:/11&#24180;&#21942;&#32341;&#35373;&#35336;/&#26408;&#36896;&#12471;&#12515;&#12467;&#12385;&#12419;&#12435;/&#30456;&#39340;/&#39994;&#12534;&#27810;&#39640;&#26657;/99&#25285;&#24403;/&#35373;&#35336;&#20107;&#21209;&#25152;original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ex&#65411;&#65438;&#65392;&#65408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Documents%20and%20Settings/(&#26666;)&#26460;&#35373;&#35336;&#20107;&#21209;&#25152;/Local%20Settings/Temporary%20Internet%20Files/Content.IE5/MZO3QPOD/&#31309;&#31639;&#12487;&#65293;&#12479;13&#24180;/&#38738;&#26862;&#39640;&#26657;&#20869;&#35379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Pchi032161/&#20013;&#26449;&#12398;&#20849;&#26377;/Desktop%20Folder/H&#65297;&#65296;&#21942;&#32341;&#24037;&#20107;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My%20Documents/&#65396;&#65400;&#65406;&#65433;&#65411;&#65438;&#65392;&#65408;/2004/&#22810;&#36032;&#21488;/&#24314;&#31689;&#65297;&#65302;&#24180;&#24230;/&#22810;&#36032;&#21488;7&#21495;&#26847;&#20869;&#35379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gaks20/Local%20Settings/Temporary%20Internet%20Files/Content.IE5/H1YDBUOD/&#20491;&#20154;WINDOWS/&#65411;&#65438;&#65405;&#65400;&#65412;&#65391;&#65420;&#65439;/&#24037;&#34276;&#25216;&#24107;/&#24341;&#32153;&#12366;/12&#24180;&#24230;&#35373;&#35336;/&#24344;&#21335;(&#26222;)&#25913;&#31689;/&#24344;&#21335;&#35299;&#20307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Hp-server-main/&#20849;&#26377;/&#35373;&#35336;&#26989;&#21209;/20&#24180;&#24230;/2037&#65289;&#12416;&#12388;&#24066;&#21942;&#20303;&#23429;&#32209;&#30010;&#22243;&#22320;&#23455;&#26045;&#35373;&#35336;&#26989;&#21209;/&#23455;&#26045;&#35373;&#35336;/&#35373;&#35336;&#20869;&#35379;&#26360;/0428-&#22806;&#27083;-&#25972;&#22320;-&#12416;&#12388;&#24066;&#32209;&#30010;&#22243;&#22320;-&#20869;&#35379;&#26360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&#35373;&#35336;&#26989;&#21209;/15&#24180;&#24230;/&#20843;&#30002;&#23398;&#22290;&#28020;&#23460;&#65380;&#24314;&#20855;&#25913;&#20462;&#24037;&#20107;/&#22522;&#26412;&#35373;&#35336;&#35500;&#26126;&#26360;15.8.5/&#12496;&#12483;&#12463;&#12450;&#12483;&#12503;Desktop%20Folder/&#20849;&#26377;&#12496;&#12483;&#12463;&#12450;&#12483;&#12503;/&#19971;&#30334;&#20013;&#26222;&#36890;&#25945;&#23460;&#26847;&#20869;&#35379;12%2F12&#25913;/&#20195;&#20385;&#12539;&#27604;&#36611;&#19971;&#30334;7%2F21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file://Pchi032161/&#20013;&#26449;&#12398;&#20849;&#26377;/WINDOWS/&#65411;&#65438;&#65405;&#65400;&#65412;&#65391;&#65420;&#65439;/&#23470;&#36234;/mydocument1/&#21271;&#26007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file://Pchi032161/&#20013;&#26449;&#12398;&#20849;&#26377;/&#22856;&#33391;/&#32884;&#35226;&#38556;&#23475;&#24773;&#22577;&#65406;&#65437;&#65408;&#65392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&#35373;&#35336;&#26989;&#21209;/13&#24180;&#24230;/1303)&#30476;&#36786;&#26989;&#35430;&#39443;&#22580;&#31532;&#20108;&#26399;/14&#24180;&#24230;&#30330;&#27880;&#20998;/&#23567;&#22411;&#12288;0204/&#20869;&#35379;&#65381;&#27604;&#36611;020429/&#25342;&#12356;&#12539;&#23567;&#22411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F500js/MICROSOFT%20OF/My%20Documents/mydocument1/10&#24180;&#22823;&#35215;&#27169;/&#19979;&#21271;/&#27700;&#29987;&#32784;&#38663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file://Pchi032161/&#20013;&#26449;&#12398;&#20849;&#26377;/WINDOWS/&#65411;&#65438;&#65405;&#65400;&#65412;&#65391;&#65420;&#65439;/&#37326;&#12288;&#37324;/H12&#20197;&#38477;/&#12416;&#12388;&#24037;&#19968;&#20307;/&#12416;&#12388;&#24037;&#26989;&#20869;&#35379;/&#25913;&#20462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65314;&#65313;&#65299;/A/&#35373;&#35336;&#26360;Data/EXCEL/&#24179;&#25104;&#65297;&#65296;&#24180;&#24230;/&#24441;&#25152;/&#38738;&#26862;&#30476;/&#65320;10&#19977;&#26412;&#26408;&#31532;&#19968;&#20307;&#32946;&#39208;&#25913;&#20462;&#24037;&#20107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X:/WINNT/Profiles/pca216066/&#65411;&#65438;&#65405;&#65400;&#65412;&#65391;&#65420;&#65439;/&#35373;&#35336;&#22793;&#26356;&#12539;&#20986;&#26469;&#24418;/&#24179;&#25104;12&#24180;&#24230;&#24037;&#20107;/&#38738;&#26862;&#39640;&#26657;&#26580;&#21091;&#36947;&#22580;&#22793;&#26356;/&#35373;&#35336;&#22793;&#26356;/&#12394;&#12388;&#12393;&#12414;&#12426;&#22793;&#26356;/&#21517;&#31216;&#26410;&#35373;&#23450;&#19977;&#27810;&#39640;&#26657;/&#19977;&#27810;&#39640;&#26657;/&#19977;&#27810;&#35211;&#31309;&#27604;&#3661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12494;&#12540;&#12488;/C/WINDOWS.000/&#65411;&#65438;&#65405;&#65400;&#65412;&#65391;&#65420;&#65439;/ZUMENN%20LHZ/&#25342;&#26360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file://Kusibiki/kusibiki/WINDOWS.000/&#65411;&#65438;&#65405;&#65400;&#65412;&#65391;&#65420;&#65439;/ZUMENN%20LHZ/&#25342;&#26360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ex&#65411;&#65438;&#65392;&#65408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Q:/&#22856;&#33391;/&#32884;&#35226;&#38556;&#23475;&#24773;&#22577;&#65406;&#65437;&#65408;&#65392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Abe/abe/Documents%20and%20Settings/abe/&#12487;&#12473;&#12463;&#12488;&#12483;&#12503;/&#20181;&#20107;&#29992;/&#38651;&#27671;/Book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Q:/&#12416;&#12388;&#24037;&#26989;&#31532;&#19968;&#20307;&#32946;&#3920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rver/&#26989;&#21209;&#12487;&#12540;&#12479;/&#24179;&#25104;19&#24180;&#24230;/Job19-140&#12288;&#21315;&#27507;&#24179;&#35386;&#30274;&#25152;&#31561;&#25972;&#20633;&#24037;&#20107;&#23455;&#26045;&#35373;&#35336;&#26989;&#21209;&#22996;&#35351;/02%20&#35373;&#35336;&#22259;&#26360;/19&#24180;&#24230;&#35373;&#35336;/002%20&#20869;&#35379;&#12539;&#31309;&#31639;&#35519;&#26360;/0001%20&#24314;&#31689;/&#26032;&#31689;&#24037;&#20107;/&#35386;&#30274;&#25152;/&#20869;&#35379;&#65288;&#12402;&#12394;&#24418;&#65289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Server-2/&#20849;&#26377;&#12487;&#12540;&#12479;/Documents%20and%20Settings/&#37117;&#24066;&#25972;&#20633;&#35506;/&#12487;&#12473;&#12463;&#12488;&#12483;&#12503;/&#24066;&#27665;&#36939;&#21205;&#24195;&#22580;/&#37117;&#24066;&#25972;&#20633;&#20998;/shingo/&#21476;&#12497;&#12477;&#12467;&#12531;/&#32340;&#31520;&#20449;&#21566;/shingo/&#26032;&#12375;&#12356;&#12501;&#12457;&#12523;&#12480;/&#24179;&#30033;%20%20%20%20%20%20%20%20%20%20%20%20(&#26893;&#26685;&#22793;&#26356;)/1.&#20869;&#35379;&#26360;/&#20869;&#35379;&#26360;&#65288;&#24314;&#31689;&#65289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KOJIMA/&#20037;&#20445;&#22243;&#22320;&#65288;&#12513;/&#12456;&#12463;&#12475;&#12523;&#12487;&#8722;&#12479;/&#30476;&#20303;&#26159;&#24029;55&#21495;&#26847;/Workbook2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KOJIMA/&#20037;&#20445;&#22243;&#22320;&#65288;&#12513;/Documents%20and%20Settings/ken1/&#12487;&#12473;&#12463;&#12488;&#12483;&#12503;/&#26032;&#12375;&#12356;&#12501;&#12457;&#12523;&#12480;%20(9)/0130921&#12362;&#20181;&#20107;/(000)&#35373;&#35336;&#20107;&#21209;&#25152;/(06)%20&#12288;&#12450;&#12523;&#12501;&#12449;/131104&#12450;&#12523;&#12501;&#12449;&#65288;&#12454;&#12455;&#12473;&#12497;&#26943;&#23665;&#12473;&#12486;&#12540;&#12472;&#65289;/0130921&#12362;&#20181;&#20107;/(000)&#35373;&#35336;&#20107;&#21209;&#25152;/(11)%20%20&#20986;&#38642;/130903&#20986;&#38642;&#65288;&#12405;&#12428;&#12354;&#12356;&#24195;&#22580;&#12486;&#12491;&#12473;&#12467;&#12540;&#12488;&#65289;130923/131001&#20986;&#38642;&#65288;&#12486;&#12491;&#12473;&#12467;&#12540;&#12488;&#65289;/ZUMENN%20LHZ/&#25342;&#26360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65296;&#65296;&#12288;&#19968;&#24335;&#35373;&#35336;2003&#24180;/&#65296;&#65299;&#65301;&#65303;&#12288;&#20843;&#25144;&#28207;&#28207;&#28286;&#25972;&#20633;&#12488;&#12452;&#12524;/&#35373;&#35336;&#26360;/&#20843;&#25144;&#28207;&#28286;&#12488;&#12452;&#12524;&#65298;&#26399;&#20869;&#35379;&#26360;&#65288;&#24314;&#31689;&#65289;H17&#25552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&#27743;&#25144;%20&#23558;&#32854;/&#24037;&#20107;&#36027;11&#24180;/&#20844;&#38283;&#25968;&#37327;&#20869;&#35379;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Ra333/b/&#65423;&#65394;%20&#65412;&#65438;&#65399;&#65389;&#65426;&#65437;&#65412;1/&#29503;&#36032;&#23567;&#23398;&#26657;&#65293;&#26657;&#33294;/&#29503;&#36032;&#23567;&#23398;&#26657;&#26657;&#33294;&#65293;1-1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rver/&#35373;&#35336;&#35506;/WINDOWS.000/&#65411;&#65438;&#65405;&#65400;&#65412;&#65391;&#65420;&#65439;/ZUMENN%20LHZ/&#25342;&#26360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6149;&#24029;pc/A-2%20&#38738;&#24314;&#35373;&#35336;/&#32066;&#20102;&#29289;&#20214;/22&#24180;/2209%20&#30334;&#30707;&#20013;&#35373;&#35336;&#22793;&#26356;/22.10.12%20&#9679;&#22793;&#26356;&#35373;&#35336;&#26360;&#65288;&#38651;&#27671;&#65289;&#65288;&#24375;&#38651;&#65289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SERVER-PC/Dell-SN(e)/WINDOWS/Temporary%20Internet%20Files/Content.IE5/IRWV6F03/&#31309;&#31639;&#12487;&#65293;&#12479;13&#24180;/&#38738;&#26862;&#39640;&#26657;&#20869;&#35379;/&#28207;&#31649;&#29702;&#20107;/&#24375;&#38651;&#35373;&#20633;/&#28207;&#24375;&#38651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file://Abe/abe/Abe/06&#24441;&#22580;/&#19978;&#21271;&#20013;&#38450;&#38899;&#27231;&#33021;&#24489;&#26087;/00&#27010;&#31639;&#35201;&#27714;&#25552;&#20986;&#29256;170516/&#32076;&#36027;&#38306;&#20418;&#65288;&#23616;&#12487;&#12540;&#12479;&#65289;/&#19978;&#21271;&#20013;&#65288;&#8545;&#39006;&#12289;&#38543;&#22865;&#26041;&#24335;&#65289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H11&#21942;&#32341;&#35373;&#35336;/&#22303;&#26408;&#36554;&#24235;&#23627;&#26681;&#25913;&#20462;/Macintosh%20HD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Harukawa/&#65402;&#65393;&#65411;&#65400;&#65417;&#65405;/&#31070;&#25144;&#21172;&#28797;/&#31070;&#25144;&#21172;&#28797;&#65288;3&#65293;2&#65289;/pemXls/&#25342;&#12356;&#65411;&#65438;&#65392;&#65408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p-server-main/&#20849;&#26377;/&#12456;&#12463;&#12475;&#12523;&#12487;&#12540;&#12479;/&#31309;&#31639;&#12487;&#65293;&#12479;15&#24180;/&#21335;&#37111;&#26449;&#22259;&#26360;&#39208;/&#28207;&#31649;&#29702;&#20107;/&#24375;&#38651;&#35373;&#20633;/&#28207;&#24375;&#38651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B:/&#31309;&#31639;&#36039;&#26009;/&#25475;&#38500;&#21475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&#12456;&#12463;&#12475;&#12523;&#12487;&#12540;&#12479;/&#31309;&#31639;&#36039;&#26009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EXCEL-DT/&#24179;&#25104;&#65305;&#24180;/I0902C00%20&#29482;&#21152;&#24037;&#65406;&#65437;&#65408;&#65392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E:/WINDOWS/&#65411;&#65438;&#65405;&#65400;&#65412;&#65391;&#65420;&#65439;/&#19977;&#26412;&#26408;&#39640;&#26657;&#35299;&#20307;/&#24179;&#25104;&#65297;&#65302;&#24180;&#24230;/&#35373;&#35336;&#22996;&#35351;&#65288;&#20013;&#37324;&#35299;&#20307;&#65289;/&#35299;&#20307;&#24037;&#20107;&#65288;&#20013;&#37324;&#65289;/&#24179;&#25104;&#65297;&#65302;&#24180;&#24230;/&#35373;&#35336;&#22996;&#35351;&#65288;&#21313;&#21644;&#30000;&#24037;&#24202;&#25913;&#20462;&#65289;/&#21313;&#21644;&#30000;&#24037;&#26989;&#24202;&#25913;&#20462;&#65299;&#12533;&#24180;&#35336;&#30011;/&#24179;&#25104;&#65297;&#65302;&#24180;&#24230;/&#22823;&#28234;&#39640;&#26657;&#26657;&#38263;&#26657;&#33294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file://10.14.40.4/share/TEMP/&#38738;&#26862;&#39640;&#31561;&#23398;&#26657;&#31532;&#19968;&#26399;&#24037;&#20107;&#35373;&#35336;&#26360;/&#38738;&#26862;&#39640;&#31561;&#23398;&#26657;&#26657;&#33294;&#31532;&#65297;&#26399;(&#29305;&#21029;&#25945;&#23460;&#26847;&#65289;&#24403;&#21021;&#12392;&#24046;&#26367;14.6.20(1)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6149;&#24029;pc/A-2%20&#38738;&#24314;&#35373;&#35336;/&#32066;&#20102;&#29289;&#20214;/2501%20&#19977;&#27810;&#22269;&#38555;/02&#35336;&#31639;&#26360;/&#35576;&#20803;&#34920;&#65288;&#38651;&#27671;&#35373;&#20633;&#65289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file://Okazaki/okazaki/&#19971;&#25144;&#39178;&#35703;&#23398;&#26657;/&#23455;&#26045;&#35373;&#35336;&#65317;&#65334;/WINDOWS/TEMP/~EXTMP00/&#20869;&#35379;&#32207;~1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file://Ba3/a/DATA/EXCEL/&#36001;&#21209;&#23616;/work/&#65318;&#65325;&#65324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file://Server/&#26989;&#21209;&#12487;&#12540;&#12479;/&#24179;&#25104;20&#24180;&#24230;/Job20-125&#12288;&#36786;&#29987;&#29289;&#21152;&#24037;&#26045;&#35373;&#35373;&#32622;&#20107;&#26989;&#23455;&#26045;&#35373;&#35336;&#26989;&#21209;&#22996;&#35351;&#65288;&#19977;&#27810;&#24066;&#65289;/02%20&#35373;&#35336;&#22259;&#26360;/002%20&#20869;&#35379;&#12539;&#31309;&#31639;&#35519;&#26360;/&#32013;&#21697;/&#24037;&#20107;&#27010;&#31639;&#35201;&#27714;/&#24314;&#31689;&#12539;&#26119;&#38477;/100528&#12288;&#24314;&#31689;&#20869;&#35379;&#26360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F500js/D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989;&#21209;/&#65296;&#65296;&#12288;&#19968;&#24335;&#35373;&#35336;2009&#24180;/0930&#12288;&#65288;&#20206;&#31216;&#65289;&#65302;&#19969;&#30446;&#12503;&#12521;&#12470;&#25972;&#20633;&#20107;&#26989;&#35373;&#35336;&#26989;&#21209;&#22996;&#35351;/03&#12288;&#24037;&#20107;&#36027;&#38306;&#20418;/&#38738;&#12356;&#26862;&#36786;&#26519;&#25391;&#33288;&#20844;&#31038;/&#26481;&#20140;&#39640;&#23554;&#65288;&#23470;&#37324;&#27663;&#12408;&#65289;070704/&#35611;&#32681;&#26847;&#20869;&#35379;&#26360;070704E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Q:/&#12510;&#12452;&#12489;&#12461;&#12513;&#12531;&#12488;/&#23665;&#37111;&#39208;&#12487;&#12452;&#12469;&#65293;&#12499;&#12473;&#12475;&#12531;&#12479;&#65293;&#24344;&#21069;&#12288;&#26032;&#31689;&#24037;&#20107;/&#20869;&#35379;/&#23665;&#37111;&#39208;&#65288;&#22303;&#12539;&#12467;&#12539;&#37444;&#12539;&#22411;&#65289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192.168.110.240/share/21-7&#21336;&#20385;&#65288;&#24037;&#20107;&#65289;09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989;&#21209;/&#65296;&#65296;&#12288;&#19968;&#24335;&#35373;&#35336;2011&#24180;/1123&#12288;&#19971;&#25144;&#39178;&#35703;&#23398;&#26657;&#29983;&#24466;&#29572;&#38306;&#31227;&#35373;&#12539;&#24199;&#25972;&#20633;&#35373;&#35336;&#26989;&#21209;&#22996;&#35351;/03&#12288;&#24037;&#20107;&#36027;&#38306;&#20418;/230812&#12288;(&#19971;&#25144;&#39178;&#35703;&#25913;&#20462;)&#65317;&#20869;&#35379;&#26360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E:/WINDOWS/&#65411;&#65438;&#65405;&#65400;&#65412;&#65391;&#65420;&#65439;/&#65297;&#65299;&#24180;&#24230;/&#24037;&#20107;&#38306;&#20418;/&#23665;&#30000;&#22243;&#22320;/Personal/&#23665;&#30000;1&#26399;&#23627;&#22806;&#20184;&#24111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989;&#21209;/&#65296;&#65296;&#12288;&#19968;&#24335;&#35373;&#35336;2009&#24180;/0930&#12288;&#65288;&#20206;&#31216;&#65289;&#65302;&#19969;&#30446;&#12503;&#12521;&#12470;&#25972;&#20633;&#20107;&#26989;&#35373;&#35336;&#26989;&#21209;&#22996;&#35351;/03&#12288;&#24037;&#20107;&#36027;&#38306;&#20418;/&#25968;&#37327;&#35519;&#26360;/01&#12288;&#26032;&#31689;&#24037;&#20107;&#24314;&#31689;&#25968;&#37327;&#35519;&#26360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&#24179;&#25104;10&#24180;&#35373;&#35336;&#26360;/&#19977;&#26412;&#26408;&#39640;&#26657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Ma40d/G/&#12456;&#12463;&#12475;&#12523;&#12487;&#8722;&#12479;/&#30476;&#20303;&#26159;&#24029;55&#21495;&#26847;/Workbook2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Gateway/e/A-KENNKEI/&#39376;&#22312;&#35373;&#35336;&#26360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&#37326;&#12288;&#37324;/H12&#20197;&#38477;/&#12416;&#12388;&#24037;&#19968;&#20307;/&#12416;&#12388;&#24037;&#19968;&#20307;&#25913;&#31689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A:/&#37329;&#34701;&#20844;&#24235;&#23713;&#23665;&#25903;&#24215;(&#20104;&#20633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Okazaki/okazaki/&#19979;&#30000;&#35336;&#30011;/&#12539;&#24314;&#31689;&#21271;&#37096;&#20816;&#31461;&#12475;&#12531;&#12479;&#12540;&#20869;&#35379;&#26360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X:/&#22885;&#28716;/&#22885;&#28716;/7.&#21942;&#32341;&#38306;&#36899;/01&#35373;&#35336;&#26360;/02&#24195;&#30000;&#22243;&#22320;/&#35373;&#35336;&#22996;&#35351;/&#25490;&#27700;&#31649;&#27927;&#27972;/&#37326;&#26408;&#21644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0372;&#21936;&#38651;&#27671;&#20869;&#353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cha030154/D/Documents%20and%20Settings/Administrator/&#12487;&#12473;&#12463;&#12488;&#12483;&#12503;/&#26481;&#38738;&#22320;&#22495;&#30476;&#27665;&#23616;/&#26481;&#38738;&#35373;&#35336;&#26360;&#26368;&#32066;/&#12487;&#12472;&#12479;&#12523;&#20869;&#35379;&#65288;&#30476;&#21942;&#20303;&#23429;&#65289;/&#25144;&#23665;&#22243;&#22320;&#20182;/&#35519;&#26360;&#38306;&#20418;/&#21336;&#20385;&#35519;&#26360;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Abe/abe/Abe/&#27604;&#36611;&#34920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Pct031163/g/&#9326;&#24037;&#34276;&#37325;&#27425;/H15/&#21942;&#32341;&#24037;&#20107;&#38306;&#20418;/&#21508;&#20107;&#26989;/&#19971;&#25144;&#39178;&#35703;&#23398;&#26657;/&#24037;&#20107;&#38306;&#20418;/&#35373;&#35336;&#26360;/&#35373;&#35336;&#20107;&#21209;&#25152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&#37326;&#12288;&#37324;/H12&#20197;&#38477;/&#12416;&#12388;&#24037;&#19968;&#20307;/WINDOWS/TEMP/~EXTMP00/&#20869;&#35379;&#32207;~1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Yashima-1/&#35373;&#35336;&#38306;&#20418;&#20849;&#26377;/&#26032;&#12375;&#12356;&#12501;&#12457;&#12523;&#12480;/&#27743;&#25144;&#12288;&#23558;&#32854;/&#9325;&#24037;&#20107;&#38306;&#20418;/&#9325;&#37326;&#26408;&#21644;/&#37326;&#26408;&#21644;&#22243;&#22320;/4&#21495;&#26847;&#20316;&#26989;&#29992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Yamada/d/EXCEL/&#24179;&#25104;&#65297;&#65297;&#24180;&#24230;/&#24441;&#25152;/&#38738;&#26862;&#30476;/&#20843;&#25144;&#20013;&#22830;&#39640;&#26657;/&#21416;&#25151;&#27231;&#22120;&#35373;&#32622;&#24037;&#20107;/&#21416;&#25151;%20&#35211;&#31309;&#27604;&#36611;&#3492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Ma10t/d/Date-File/(Ya)%20&#20843;&#27954;&#35373;&#35336;/&#12354;&#12362;&#20449;%20&#37329;&#27810;&#25903;&#24215;/My%20Documents/&#20206;&#23450;&#33655;&#37325;/&#26032;&#36786;&#26989;&#35430;&#39443;&#22580;/&#12521;&#12452;&#12473;&#35336;&#31639;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file://Kenchiku401/&#12420;&#12426;&#21462;&#12426;/&#65297;&#65298;&#24180;&#20844;&#20250;&#22530;&#29872;&#22659;&#25972;&#20633;/&#35373;&#35336;&#26360;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24314;&#31689;&#65426;&#65394;&#65437;/&#12420;&#12426;&#12392;&#12426;/Documents%20and%20Settings/kenchiku401user/My%20Documents/My%20eBooks/&#65288;&#20206;&#31216;&#65289;&#26481;&#37096;&#20816;&#31461;&#39208;/&#28204;&#37327;&#12539;&#36896;&#25104;&#35373;&#35336;&#30330;&#27880;&#29992;/&#65288;&#20206;&#31216;&#65289;&#26481;&#37096;&#20816;&#31461;&#39208;&#28204;&#37327;&#12289;&#36896;&#25104;&#35373;&#35336;&#36027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file://Server-2/&#26989;&#21209;&#12487;&#12540;&#12479;/&#24179;&#25104;23&#24180;&#24230;/P23-005%20%20&#20013;&#22830;&#30149;&#38498;&#38450;&#38899;&#27231;&#33021;&#24489;&#26087;&#20107;&#26989;/&#27010;&#31639;&#24037;&#20107;&#36027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file://Okazaki/okazaki/&#20845;&#12534;&#25152;&#28417;&#27665;&#30740;&#20462;&#12475;&#12531;&#12479;&#12540;/170416&#24179;&#27836;/WINDOWS/TEMP/&#20304;&#34276;/&#35373;&#35336;&#26360;/&#35373;&#35336;&#22793;&#26356;/&#38738;&#26862;&#39640;&#26657;&#26580;&#21091;&#36947;&#22580;&#22793;&#26356;/&#35373;&#35336;&#22793;&#26356;/&#30450;&#23398;&#26657;&#35373;&#35336;&#22793;&#26356;/&#35373;&#35336;&#26360;/&#30450;&#23398;&#26657;/&#19977;&#27810;&#39640;&#26657;/&#19977;&#27810;&#39640;&#26657;/&#28207;&#31649;&#29702;&#20107;/&#24375;&#38651;&#35373;&#20633;/&#28207;&#24375;&#38651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Dell-sn/&#12489;&#12521;&#12452;&#12502;%20(e)/&#24179;&#24029;&#24066;&#28381;&#12398;&#27810;&#12405;&#12428;&#12354;&#12356;&#39208;&#21450;&#12403;&#38468;&#24111;&#26045;&#35373;/&#35373;&#35336;/&#24037;&#20107;&#36027;&#20869;&#35379;&#38306;&#20418;/Z1009B99%20&#37326;&#36794;&#22320;&#30149;&#38498;%20&#25552;&#20986;(95)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Akasaka/akasaka/&#20116;&#25144;&#29872;&#22659;&#25913;&#21892;&#12475;&#12531;&#12479;&#12540;/&#33322;&#31354;&#31185;&#23398;&#39208;&#20869;&#35379;/&#24179;&#25104;&#65297;&#65299;&#24180;&#65299;&#26376;/&#26032;&#12375;&#12356;&#65420;&#65387;&#65433;&#65408;&#65438;/&#38738;&#26862;(&#22806;&#27083;)2&#22238;&#35519;&#25972;kiki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&#65296;&#65296;&#12288;&#19968;&#24335;&#35373;&#35336;2004&#24180;/&#65296;&#65300;&#65299;&#65299;&#12288;&#30476;&#21942;&#20303;&#23429;&#65288;&#22810;&#36032;&#21488;&#22243;&#22320;&#65289;&#31532;&#19977;&#12539;&#22235;&#26399;&#24314;&#26367;&#24037;&#20107;/&#65296;&#65298;&#12288;&#30476;&#22303;&#25972;&#20633;&#20107;&#21209;&#25152;&#12363;&#12425;&#12398;&#36039;&#26009;/12-21/&#31309;&#31639;/&#28207;&#31649;&#29702;&#20107;/&#24375;&#38651;&#35373;&#20633;/&#28207;&#24375;&#38651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E:/windows/TEMP/&#20304;&#34276;/&#35373;&#35336;&#26360;/&#35373;&#35336;&#22793;&#26356;/&#38738;&#26862;&#39640;&#26657;&#26580;&#21091;&#36947;&#22580;&#22793;&#26356;/&#35373;&#35336;&#22793;&#26356;/&#30450;&#23398;&#26657;&#35373;&#35336;&#22793;&#26356;/&#35373;&#35336;&#26360;/&#30450;&#23398;&#26657;/&#19977;&#27810;&#39640;&#26657;/&#19977;&#27810;&#39640;&#26657;/&#28207;&#31649;&#29702;&#20107;/&#24375;&#38651;&#35373;&#20633;/&#28207;&#24375;&#38651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My%20Documents/Book1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DATE/15.&#27941;&#20869;&#21475;&#35373;&#35336;/04.&#37326;&#36794;&#22320;&#23487;&#33294;/&#37326;&#36794;&#22320;&#23487;&#33294;&#65288;&#21407;&#35373;&#35336;&#65289;/&#27231;&#26800;&#35373;&#20633;&#31309;&#31639;/&#37326;&#36794;&#22320;&#27231;&#26800;&#35373;&#20633;Ve6.0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file://Okazaki/okazaki/&#20845;&#12534;&#25152;&#28417;&#27665;&#30740;&#20462;&#12475;&#12531;&#12479;&#12540;/170416&#24179;&#27836;/&#28207;&#31649;&#29702;&#20107;/&#24375;&#38651;&#35373;&#20633;/&#28207;&#24375;&#38651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CHI032163/My%20Documents/miyakoshi/&#65297;&#65299;&#24180;&#24230;&#24037;&#20107;&#35373;&#35336;/&#28010;&#23713;&#39178;&#35703;&#25913;&#20462;/WINDOWS/&#65411;&#65438;&#65405;&#65400;&#65412;&#65391;&#65420;&#65439;/&#23470;&#36234;/mydocument1/&#21271;&#26007;/&#23470;&#36234;/mydocument1/&#32884;&#35226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file://Kusibiki/kusibiki/&#22825;&#38291;&#35199;&#23567;&#23398;&#26657;/Book1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windows/TEMP/&#20304;&#34276;/&#35373;&#35336;&#26360;/&#35373;&#35336;&#22793;&#26356;/&#38738;&#26862;&#39640;&#26657;&#26580;&#21091;&#36947;&#22580;&#22793;&#26356;/&#35373;&#35336;&#22793;&#26356;/&#30450;&#23398;&#26657;&#35373;&#35336;&#22793;&#26356;/&#35373;&#35336;&#22793;&#26356;/&#20445;&#20581;&#22823;&#22806;&#27083;&#22793;&#26356;/&#35373;&#35336;&#22793;&#26356;/&#12394;&#12388;&#12393;&#12414;&#12426;&#22793;&#26356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E:/&#37326;&#21570;/EXDATA/&#40372;&#65381;&#65424;&#65412;&#65438;&#65432;/&#40372;&#65424;&#65412;&#65432;&#243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26262;&#25151;&#27231;&#35373;&#32622;/&#26262;&#25151;&#27231;&#35373;&#32622;/&#26262;&#25151;&#27231;&#35373;&#32622;/mydocument1/10&#24180;&#22823;&#35215;&#27169;/&#19979;&#21271;/&#27700;&#29987;&#32784;&#38663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KOJIMA/&#20037;&#20445;&#22243;&#22320;&#65288;&#12513;/WINDOWS.000/&#65411;&#65438;&#65405;&#65400;&#65412;&#65391;&#65420;&#65439;/ZUMENN%20LHZ/&#25342;&#26360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355500/&#65411;&#65438;&#65405;&#65400;&#65412;&#65391;&#65420;&#65439;/&#19979;&#23665;&#12373;&#12435;/&#29289;&#32622;/&#27604;&#36611;&#34920;&#31561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6149;&#24029;pc/A-2%20&#38738;&#24314;&#35373;&#35336;/2409%20&#38263;&#33419;&#26045;&#35373;/H24.12.21%20&#25104;&#26524;&#21697;/&#31309;&#31639;/&#65396;&#65400;&#65406;&#65433;/E2%20&#35079;&#21512;&#21336;&#20385;&#65288;&#38263;&#33419;&#65289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4535;&#36032;&#35373;&#35336;/&#30002;&#22320;&#23567;&#23398;&#26657;&#20869;&#35013;&#35336;&#31639;&#26360;,&#20869;&#35379;&#26360;18.12.04/&#26408;&#24037;&#20107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&#24179;&#25104;&#65304;~1/&#20843;&#19968;&#39178;&#22679;/&#24179;&#25104;&#65304;~1/&#19979;&#36275;&#25913;&#20462;/&#38738;&#26862;&#26481;&#19979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12494;&#12540;&#12488;/C/&#12456;&#12463;&#12475;&#12523;&#12487;&#8722;&#12479;/&#30476;&#20303;&#26159;&#24029;55&#21495;&#26847;/Workbook2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989;&#21209;/&#65296;&#65296;&#12288;&#19968;&#24335;&#35373;&#35336;2008&#24180;/0843&#12288;&#12362;&#12356;&#12425;&#12379;&#30149;&#38498;&#25913;&#20462;&#24037;&#20107;&#12288;&#23455;&#26045;&#35373;&#35336;&#26989;&#21209;/02&#12288;&#35373;&#35336;&#26360;/&#65313;/1105&#12288;&#26368;&#32066;&#35519;&#25972;/1105-2&#12288;&#12362;&#12356;&#12425;&#12379;&#25913;&#20462;&#12288;&#20869;&#35379;&#65374;&#35519;&#26360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file://Landisk/disk1/&#24179;&#25104;&#65304;~1/&#20843;&#19968;&#39178;&#22679;/&#24179;&#25104;&#65304;~1/&#19979;&#36275;&#25913;&#20462;/&#38738;&#26862;&#26481;&#19979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&#12456;&#12463;&#12475;&#12523;&#12487;&#8722;&#12479;/&#30476;&#20303;&#26159;&#24029;55&#21495;&#26847;/Workbook2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file://Okazaki/okazaki/&#20845;&#12534;&#25152;&#28417;&#27665;&#30740;&#20462;&#12475;&#12531;&#12479;&#12540;/170416&#24179;&#27836;/WINDOWS/TEMP/&#20304;&#34276;/&#35373;&#35336;&#26360;/&#35373;&#35336;&#22793;&#26356;/&#38738;&#26862;&#39640;&#26657;&#26580;&#21091;&#36947;&#22580;&#22793;&#26356;/&#35373;&#35336;&#22793;&#26356;/&#30450;&#23398;&#26657;&#35373;&#35336;&#22793;&#26356;/&#35373;&#35336;&#22793;&#26356;/&#20445;&#20581;&#22823;&#22806;&#27083;&#22793;&#26356;/&#35373;&#35336;&#22793;&#26356;/&#12394;&#12388;&#12393;&#12414;&#12426;&#22793;&#26356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&#12496;&#12483;&#12463;&#12450;&#12483;&#12503;Date/D&#12489;&#12521;&#12452;&#12502;/15&#24180;&#21942;&#32341;&#24037;&#20107;/&#36554;&#21147;&#27972;&#21270;&#12475;&#12531;&#12479;&#12540;/&#36554;&#21147;&#30330;&#27880;&#35373;&#35336;&#26360;/&#36554;&#21147;&#8545;&#26399;&#20869;&#35379;&#22793;&#26356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A:/11&#24180;&#21942;&#32341;&#35373;&#35336;/&#26408;&#36896;&#12471;&#12515;&#12467;&#12385;&#12419;&#12435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F:/&#12456;&#12463;&#12475;&#12523;&#12487;&#8722;&#12479;/&#30476;&#20303;&#26159;&#24029;55&#21495;&#26847;/Workbook2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ken1/&#12487;&#12473;&#12463;&#12488;&#12483;&#12503;/&#26032;&#12375;&#12356;&#12501;&#12457;&#12523;&#12480;%20(9)/0130921&#12362;&#20181;&#20107;/(000)&#35373;&#35336;&#20107;&#21209;&#25152;/(06)%20&#12288;&#12450;&#12523;&#12501;&#12449;/131104&#12450;&#12523;&#12501;&#12449;&#65288;&#12454;&#12455;&#12473;&#12497;&#26943;&#23665;&#12473;&#12486;&#12540;&#12472;&#65289;/0130921&#12362;&#20181;&#20107;/(000)&#35373;&#35336;&#20107;&#21209;&#25152;/(11)%20%20&#20986;&#38642;/130903&#20986;&#38642;&#65288;&#12405;&#12428;&#12354;&#12356;&#24195;&#22580;&#12486;&#12491;&#12473;&#12467;&#12540;&#12488;&#65289;130923/131001&#20986;&#38642;&#65288;&#12486;&#12491;&#12473;&#12467;&#12540;&#12488;&#65289;/ZUMENN%20LHZ/&#25342;&#26360;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Hp-server-main/&#20849;&#26377;/WINDOWS/&#65411;&#65438;&#65405;&#65400;&#65412;&#65391;&#65420;&#65439;/&#31070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Yashima-1/&#35373;&#35336;&#38306;&#20418;&#20849;&#26377;/Documents%20and%20Settings/kentiku1/&#12487;&#12473;&#12463;&#12488;&#12483;&#12503;/&#27178;&#23665;&#20849;&#26377;/1&#22810;&#36032;&#21488;/&#22810;&#36032;&#21488;&#30330;&#27880;&#35373;&#35336;/&#22810;&#36032;&#21488;1&#24037;&#21306;&#35373;&#35336;&#26360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file://Yashima-1/&#35373;&#35336;&#38306;&#20418;&#20849;&#26377;/&#20844;&#29992;/&#24179;&#25104;8&#24180;/&#27491;&#27941;&#24029;H8/&#23455;&#26045;&#35373;&#35336;/&#27491;&#27941;&#24029;&#23455;&#20869;3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WINDOWS/&#65411;&#65438;&#65405;&#65400;&#65412;&#65391;&#65420;&#65439;/&#19977;&#26412;&#26408;&#39640;&#26657;&#35299;&#20307;/&#24179;&#25104;&#65297;&#65302;&#24180;&#24230;/&#35373;&#35336;&#22996;&#35351;&#65288;&#20013;&#37324;&#35299;&#20307;&#65289;/&#35299;&#20307;&#24037;&#20107;&#65288;&#20013;&#37324;&#65289;/&#24179;&#25104;&#65297;&#65302;&#24180;&#24230;/&#35373;&#35336;&#22996;&#35351;&#65288;&#21313;&#21644;&#30000;&#24037;&#24202;&#25913;&#20462;&#65289;/&#21313;&#21644;&#30000;&#24037;&#26989;&#24202;&#25913;&#20462;&#65299;&#12533;&#24180;&#35336;&#30011;/&#24179;&#25104;&#65297;&#65302;&#24180;&#24230;/&#22823;&#28234;&#39640;&#26657;&#26657;&#38263;&#26657;&#33294;/miyakoshi/&#65297;&#65299;&#24180;&#24230;&#24037;&#20107;&#35373;&#35336;/&#28010;&#23713;&#39640;&#22806;&#25913;&#20462;/BOOK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-2/&#26989;&#21209;&#12487;&#12540;&#12479;/&#24179;&#25104;21&#24180;&#24230;/&#65322;&#65313;&#12362;&#12356;&#12425;&#12379;&#12288;&#20154;&#21442;&#26045;&#35373;&#12288;&#26032;&#31689;&#24037;&#20107;/001&#23455;&#26045;&#35373;&#35336;&#22259;/&#20869;&#35379;&#26360;/&#26368;&#32066;&#20869;&#35379;&#65288;&#24314;&#12539;&#22806;&#6528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&#23455;&#32318;&#22577;&#21578;/WINDOWS/&#65411;&#65438;&#65405;&#65400;&#65412;&#65391;&#65420;&#65439;/&#24341;&#32153;&#12366;&#38306;&#20418;/&#31278;&#24066;&#35036;&#20304;&#20860;&#20418;&#38263;&#12363;&#12425;&#24341;&#32153;&#12366;/&#21335;&#23665;&#36939;&#21205;&#22580;/H12&#30003;&#35531;/&#23627;&#22806;&#36939;&#21205;&#22580;&#65288;&#26893;&#26685;&#6528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6149;&#24029;pc/A-2%20&#38738;&#24314;&#35373;&#35336;/&#32066;&#20102;&#29289;&#20214;/23&#24180;/2304%20&#26494;&#22290;&#20445;&#32946;&#22290;/E0906%20&#25104;&#26524;&#21697;/&#31309;&#31639;/&#22826;&#38525;&#20809;/E1%20&#20869;&#35379;&#26360;(&#38651;&#27671;&#22826;&#38525;&#20809;&#6528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6149;&#24029;pc/A-2%20&#38738;&#24314;&#35373;&#35336;/&#32066;&#20102;&#29289;&#20214;/23&#24180;/23.2208%20&#19977;&#27810;&#19977;&#20013;/E%20&#25104;&#26524;&#21697;(H23.7.5)/1%20&#31309;&#31639;/&#65396;&#65400;&#65406;&#65433;/B%20&#21336;&#20385;&#26681;&#25312;/EB1%20&#35079;&#21336;&#12539;&#20195;&#20385;&#65288;&#19977;&#20013;&#65289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CHI032163/My%20Documents/miyakoshi/&#65297;&#65299;&#24180;&#24230;&#24037;&#20107;&#35373;&#35336;/&#28010;&#23713;&#39178;&#35703;&#25913;&#20462;/&#22856;&#33391;/&#32884;&#35226;&#38556;&#23475;&#24773;&#22577;&#65406;&#65437;&#65408;&#65392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15&#24180;&#21942;&#32341;&#24037;&#20107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Abe/abe/Abe/02&#19979;&#35531;/&#22825;&#38291;&#35199;&#23567;&#30330;&#27880;&#29992;&#65288;&#20132;&#20184;&#30003;&#35531;&#65289;DE&#38291;2500&#12289;&#23460;&#21517;&#22793;&#26356;/&#25991;&#37096;&#8544;&#26399;&#35036;&#21161;&#30003;&#35531;/&#20869;&#35379;&#12289;&#35519;&#26360;/&#8544;&#26399;&#25991;&#37096;&#20869;&#35379;&#26360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&#23470;&#36234;/mydocument1/&#21271;&#26007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&#20844;&#29992;/&#24179;&#25104;8&#24180;/&#27491;&#27941;&#24029;H8/&#22793;&#26356;&#35373;&#35336;/&#27491;&#27941;&#24029;&#22793;&#26356;35.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WINDOWS/&#65411;&#65438;&#65405;&#65400;&#65412;&#65391;&#65420;&#65439;/&#36605;&#24494;&#22793;&#26356;/&#22303;&#26408;&#24037;&#20107;&#31532;&#65299;&#22238;&#22793;&#26356;&#35373;&#35336;&#263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-sn/e/&#22823;&#23947;/&#23455;&#26045;&#35373;&#35336;/&#38738;&#26862;&#20013;&#22830;&#39640;&#26657;&#26580;&#21091;&#36947;&#22580;/&#20869;&#35379;&#26360;/RAB&#12424;&#12426;&#35330;&#27491;&#12487;&#12540;&#12479;&#65288;02&#12539;01&#12539;17&#65289;/&#31070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Pcbt030105/&#26976;&#32654;hd&#65288;&#20849;&#26377;&#65289;/Documents%20and%20Settings/pcgo030063u/&#12487;&#12473;&#12463;&#12488;&#12483;&#12503;/&#20849;&#26377;&#12501;&#12449;&#12452;&#12523;/&#24179;&#25104;&#65304;~1/&#20843;&#19968;&#39178;&#22679;/&#24179;&#25104;&#65304;~1/&#19979;&#36275;&#25913;&#20462;/&#38738;&#26862;&#26481;&#19979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Yashima-1/&#35373;&#35336;&#38306;&#20418;&#20849;&#26377;/&#12456;&#12463;&#12475;&#12523;&#12487;&#12540;&#12479;/&#31309;&#31639;&#36039;&#26009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Yashima-1/&#35373;&#35336;&#38306;&#20418;&#20849;&#26377;/&#12456;&#12463;&#12475;&#12523;&#12487;&#12540;&#12479;/&#31309;&#31639;&#36039;&#26009;/&#30476;&#21942;&#32341;&#35506;&#20869;&#35379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B: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Ma73t/mo/&#40372;&#30000;&#23663;&#25152;/&#22937;&#22530;&#23822;&#28040;&#38450;&#23663;&#25152;&#12288;&#26032;&#31689;&#24037;&#20107;&#6529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989;&#21209;/&#65296;&#65296;&#12288;&#19968;&#24335;&#35373;&#35336;2008&#24180;/0838&#12288;&#65288;&#20206;&#31216;&#65289;&#23567;&#24029;&#21407;&#28246;&#20132;&#27969;&#12475;&#12531;&#12479;&#12540;&#23455;&#26045;&#35373;&#35336;&#26989;&#21209;&#22996;&#35351;/&#35373;&#35336;&#26360;/&#20132;&#27969;&#12475;&#12531;&#12479;&#12540;&#35373;&#35336;&#26360;&#65288;&#38651;&#27671;&#65289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E:/WINDOWS/&#65411;&#65438;&#65405;&#65400;&#65412;&#65391;&#65420;&#65439;/&#19977;&#26412;&#26408;&#39640;&#26657;&#35299;&#20307;/&#24179;&#25104;&#65297;&#65302;&#24180;&#24230;/&#35373;&#35336;&#22996;&#35351;&#65288;&#20013;&#37324;&#35299;&#20307;&#65289;/&#35299;&#20307;&#24037;&#20107;&#65288;&#20013;&#37324;&#65289;/&#24179;&#25104;&#65297;&#65302;&#24180;&#24230;/&#35373;&#35336;&#22996;&#35351;&#65288;&#21313;&#21644;&#30000;&#24037;&#24202;&#25913;&#20462;&#65289;/&#21313;&#21644;&#30000;&#24037;&#26989;&#24202;&#25913;&#20462;&#65299;&#12533;&#24180;&#35336;&#30011;/&#24179;&#25104;&#65297;&#65302;&#24180;&#24230;/&#22823;&#28234;&#39640;&#26657;&#26657;&#38263;&#26657;&#33294;/&#24037;&#34276;&#25216;&#24107;/&#24037;&#34276;&#25216;&#24107;/&#20849;&#36890;&#21336;&#20385;/&#24037;&#34276;&#25216;&#24107;/&#26360;&#24335;&#38306;&#20418;/&#38738;&#26862;&#26481;&#19979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Y:/&#26989;&#21209;/&#65296;&#65296;&#12288;&#19968;&#24335;&#35373;&#35336;2004&#24180;/&#65296;&#65300;&#65302;&#65298;&#12288;&#20843;&#25144;&#31532;&#20108;&#39178;&#35703;&#23398;&#26657;&#26657;&#33294;&#22679;&#31689;&#12381;&#12398;&#20182;&#24037;&#20107;/000&#12288;&#24179;&#25104;&#65297;&#65304;&#24180;&#24230;&#26368;&#32066;/001&#12288;&#22679;&#31689;/002&#12288;&#22679;&#31689;&#35373;&#35336;&#26360;/&#24314;&#31689;&#25968;&#37327;&#35519;&#26360;/004&#12288;&#20843;&#25144;&#31532;&#20108;&#39178;&#35703;&#23398;&#26657;&#26657;&#33294;&#12288;&#35519;&#26360;&#65288;&#20181;&#19978;&#65289;&#65296;&#65298;&#2925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Ma40d/G/EXCEL/&#24179;&#25104;&#65297;&#65298;&#24180;&#24230;/&#24441;&#25152;/&#26481;&#21271;&#30010;/&#65320;12&#12288;&#12415;&#12393;&#12426;&#12534;&#19992;&#22243;&#22320;&#38598;&#20250;&#25152;&#24314;&#31689;&#24037;&#20107;%20&#12398;&#12496;&#12483;&#12463;&#12450;&#12483;&#12503;.xlk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39151;&#23665;/C/&#12456;&#12463;&#12475;&#12523;&#12487;&#8722;&#12479;/&#30476;&#20303;&#26159;&#24029;55&#21495;&#26847;/Workbook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uga/c/My%20Documents/&#30010;/&#21313;&#21644;&#30000;&#28246;&#30010;/&#21313;&#21644;&#30000;&#28246;&#30010;&#27810;&#30000;&#65402;&#65424;&#65389;&#65414;&#65411;&#65392;/&#32076;&#36027;&#22303;&#22320;&#25913;&#33391;&#26368;&#32066;/&#31070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Satoxp/D/&#30476;&#32076;&#36027;&#21442;&#32771;&#20869;&#35379;08-8/WINDOWS/&#65411;&#65438;&#65405;&#65400;&#65412;&#65391;&#65420;&#65439;/&#24037;&#34276;&#25216;&#24107;/&#24341;&#32153;&#12366;/12&#24180;&#24230;&#35373;&#35336;/&#24344;&#21335;(&#26222;)&#25913;&#31689;/&#24344;&#21335;&#35299;&#20307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A:/WINDOWS/&#65411;&#65438;&#65405;&#65400;&#65412;&#65391;&#65420;&#65439;/H11&#21942;&#32341;&#35373;&#35336;/&#26408;&#36896;&#35686;&#23519;&#32626;&#32784;&#38663;&#25913;&#20462;/&#22823;&#38291;&#35686;&#23519;&#3262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Satoxp/D/&#30476;&#32076;&#36027;&#21442;&#32771;&#20869;&#35379;08-8/EXCELDATA/&#20869;&#35379;&#26360;/&#24179;&#21644;&#21488;&#22243;&#22320;/&#24314;&#31689;/&#12479;&#12452;&#12503;&#65298;&#12288;&#65298;&#65300;&#12534;&#65288;&#12492;&#12539;&#12523;&#12539;&#12458;&#26847;&#65289;/&#12479;&#12452;&#12503;&#65298;&#12288;&#12492;&#26847;/&#24179;&#21644;&#21488;&#22243;&#2232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Server-2/&#26989;&#21209;&#12487;&#12540;&#12479;/&#24179;&#25104;21&#24180;&#24230;/&#65322;&#65313;&#12362;&#12356;&#12425;&#12379;&#12288;&#20154;&#21442;&#26045;&#35373;&#12288;&#26032;&#31689;&#24037;&#20107;/001&#23455;&#26045;&#35373;&#35336;&#22259;/&#20869;&#35379;&#26360;/&#20986;&#38642;&#12424;&#12426;/H190420%20&#20986;&#38642;&#12424;&#12426;/&#26717;&#24037;&#20107;&#30452;&#24037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WINDOWS/&#65411;&#65438;&#65405;&#65400;&#65412;&#65391;&#65420;&#65439;/&#24341;&#32153;&#12366;&#38306;&#20418;/&#31278;&#24066;&#35036;&#20304;&#20860;&#20418;&#38263;&#12363;&#12425;&#24341;&#32153;&#12366;/&#21335;&#23665;&#36939;&#21205;&#22580;/H12&#30003;&#35531;/&#23627;&#22806;&#36939;&#21205;&#22580;&#65288;&#26893;&#26685;&#65289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ER-PC/Dell-SN(e)/WINDOWS/Temporary%20Internet%20Files/Content.IE5/IRWV6F03/&#31309;&#31639;&#12487;&#65293;&#12479;13&#24180;/&#38738;&#26862;&#39640;&#26657;&#20869;&#35379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39151;&#23665;/C/WINDOWS.000/&#65411;&#65438;&#65405;&#65400;&#65412;&#65391;&#65420;&#65439;/ZUMENN%20LHZ/&#25342;&#26360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Abe/abe/Abe/02&#19979;&#35531;/&#22825;&#38291;&#35199;&#23567;&#30330;&#27880;&#29992;&#65288;&#20132;&#20184;&#30003;&#35531;&#65289;DE&#38291;2500&#12289;&#23460;&#21517;&#22793;&#26356;/&#25991;&#37096;&#8544;&#26399;&#35036;&#21161;&#30003;&#35531;/&#20869;&#35379;&#12289;&#35519;&#26360;/&#38450;&#34907;&#12288;&#20869;&#35379;&#26360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Yashima-1/&#35373;&#35336;&#38306;&#20418;&#20849;&#26377;/WINDOWS/&#65411;&#65438;&#65405;&#65400;&#65412;&#65391;&#65420;&#65439;/&#31309;&#31639;/&#28207;&#31649;&#29702;&#20107;/&#24375;&#38651;&#35373;&#20633;/&#28207;&#24375;&#3865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F:/&#20845;&#12534;&#25152;&#35373;&#35336;&#26360;7.30/&#27700;&#29987;&#29289;&#33655;&#25420;&#65381;&#21152;&#24037;&#31561;&#26045;&#35373;&#20869;&#35379;&#65288;&#28023;&#27700;&#21462;&#27700;&#20117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ell-sn/&#12489;&#12521;&#12452;&#12502;%20(e)/MyWorks/&#27973;&#21033;&#35373;&#35336;/&#30855;&#12534;&#38306;&#23663;&#25152;&#35299;&#20307;/&#30855;&#12534;&#38306;&#28040;&#38450;&#22243;&#31532;&#20108;&#20998;&#22243;&#23663;&#25152;&#35299;&#20307;&#24037;&#20107;&#12288;&#35373;&#35336;&#20869;&#35379;&#26126;&#32048;&#26360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:/&#22856;&#33391;/&#32884;&#35226;&#38556;&#23475;&#24773;&#22577;&#65406;&#65437;&#65408;&#65392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utsu904/&#9734;&#12288;&#12363;&#12392;&#12540;/Documents%20and%20Settings/yokoyama/&#12487;&#12473;&#12463;&#12488;&#12483;&#12503;/H17&#21942;&#32341;&#24037;&#20107;/&#31246;&#21209;&#35506;&#24037;&#20107;/&#35373;&#35336;&#29289;&#20214;/71&#26399;/712055%20%20%20%20%20&#65321;&#65326;&#20013;&#22830;&#30149;&#38498;/&#20234;&#34276;&#21916;&#12424;&#12426;/&#35211;&#31309;&#27604;&#36611;&#34920;&#65288;&#29305;&#6528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Okazaki/okazaki/&#20845;&#12534;&#25152;&#28417;&#27665;&#30740;&#20462;&#12475;&#12531;&#12479;&#12540;/170416&#24179;&#27836;/&#22823;&#23947;/&#23455;&#26045;&#35373;&#35336;/&#21313;&#21644;&#30000;&#24037;&#26989;&#39640;&#31561;&#23398;&#26657;&#31532;&#19968;&#20307;&#32946;&#39208;/&#20869;&#35379;&#26360;/&#35299;&#20307;&#20869;&#35379;&#26360;/Book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&#23470;&#36234;/mydocument1/&#21271;&#26007;/&#23470;&#36234;/mydocument1/&#21271;&#26007;/&#38738;&#24180;/mydocument1/&#19979;&#21271;/&#27700;&#29987;&#32784;&#38663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&#20844;&#29992;/&#24179;&#25104;8&#24180;/&#27491;&#27941;&#24029;H8/&#23455;&#26045;&#35373;&#35336;/&#27491;&#27941;&#24029;&#23455;&#20869;309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A:/Desktop%20Folder/H&#65297;&#65296;&#21942;&#32341;&#24037;&#20107;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Documents%20and%20Settings/Administrator/&#12487;&#12473;&#12463;&#12488;&#12483;&#12503;/&#23398;&#32722;&#12475;&#12531;&#12479;&#12540;&#12288;&#36939;&#25644;&#20966;&#20998;&#36027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A: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Q:/Desktop%20Folder/H&#65297;&#65296;&#21942;&#32341;&#24037;&#20107;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CHI032163/My%20Documents/miyakoshi/&#65297;&#65299;&#24180;&#24230;&#24037;&#20107;&#35373;&#35336;/&#28010;&#23713;&#39178;&#35703;&#25913;&#20462;/WINDOWS/&#65411;&#65438;&#65405;&#65400;&#65412;&#65391;&#65420;&#65439;/&#23470;&#36234;/mydocument1/&#21271;&#26007;/&#23470;&#36234;/mydocument1/&#21271;&#26007;/&#38738;&#24180;/mydocument1/&#19979;&#21271;/&#27700;&#29987;&#32784;&#3866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atoxp/D/satoh@desk/&#30476;&#21942;&#20303;&#23429;&#24037;&#20107;/&#12496;&#12483;&#12463;&#12450;&#12483;&#12503;Desktop%20Folder/&#20849;&#26377;&#12496;&#12483;&#12463;&#12450;&#12483;&#12503;/&#19971;&#30334;&#20013;&#26222;&#36890;&#25945;&#23460;&#26847;&#20869;&#35379;12%2F12&#25913;/&#20195;&#20385;&#12539;&#27604;&#36611;&#19971;&#30334;7%2F21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Satoxp/D/&#30476;&#32076;&#36027;&#21442;&#32771;&#20869;&#35379;08-8/EXCELDATA/&#20869;&#35379;&#26360;/&#24179;&#21644;&#21488;&#22243;&#22320;/&#24314;&#31689;/&#12479;&#12452;&#12503;&#65298;&#12288;&#65298;&#65300;&#12534;&#65288;&#12492;&#12539;&#12523;&#12539;&#12458;&#26847;&#65289;/&#12479;&#12452;&#12503;&#65298;&#12288;&#12492;&#26847;/4&#21495;&#26847;&#20316;&#26989;&#29992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Pchi032161/&#20013;&#26449;&#12398;&#20849;&#26377;/satoh@desk/&#9324;&#35373;&#35336;&#26360;&#31561;/&#40658;&#21830;&#32784;&#38663;&#25913;&#20462;/WINDOWS/&#65411;&#65438;&#65405;&#65400;&#65412;&#65391;&#65420;&#65439;/ex&#65411;&#65438;&#65392;&#65408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Hp-server-main/&#20849;&#26377;/&#35373;&#35336;&#26989;&#21209;/19&#24180;&#24230;/1907)&#34276;&#23822;&#23567;&#23398;&#26657;&#25913;&#31689;&#24037;&#20107;/&#27010;&#31639;&#35373;&#35336;&#26360;/10.29&#27010;&#31639;/&#34276;&#23822;&#23567;&#23398;&#26657;&#35299;&#20307;&#20869;&#35379;&#65288;&#8545;&#26399;&#65289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Pchi032161/&#20013;&#26449;&#12398;&#20849;&#26377;/&#24179;&#25104;&#65304;~1/&#20843;&#19968;&#39178;&#22679;/&#24179;&#25104;&#65304;~1/&#19979;&#36275;&#25913;&#20462;/&#38738;&#26862;&#26481;&#19979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Pcha030058/&#36234;&#30000;/My%20Documents/&#65396;&#65400;&#65406;&#65433;&#65411;&#65438;&#65392;&#65408;/2004/&#22810;&#36032;&#21488;/15&#24180;&#24230;&#20998;&#24314;&#31689;/&#22810;&#36032;&#21488;1&#24037;&#21306;&#35373;&#35336;&#26360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989;&#21209;/&#65296;&#65296;&#12288;&#19968;&#24335;&#35373;&#35336;2011&#24180;/1123&#12288;&#19971;&#25144;&#39178;&#35703;&#23398;&#26657;&#29983;&#24466;&#29572;&#38306;&#31227;&#35373;&#12539;&#24199;&#25972;&#20633;&#35373;&#35336;&#26989;&#21209;&#22996;&#35351;/03&#12288;&#24037;&#20107;&#36027;&#38306;&#20418;/&#25968;&#37327;&#65288;&#27083;&#36896;&#38306;&#20418;&#65289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A:/&#28207;&#31649;&#29702;&#20107;/&#24375;&#38651;&#35373;&#20633;/&#28207;&#24375;&#38651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Pcha030149/H15/H14/&#21942;&#32341;/&#20843;&#30450;&#32894;/&#20869;&#35379;/&#22806;&#27083;/&#22806;&#27083;&#20869;&#35379;/&#24046;&#26367;&apos;09/&#25913;&#31689;&#65288;&#30330;&#27880;&#29992;&#65289;&#21336;&#20385;&#31639;&#20986;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Server-2/&#20849;&#26377;&#12487;&#12540;&#12479;/&#21578;&#31034;&#65297;&#65301;&#21495;/&#30476;&#31309;&#31639;&#35201;&#38917;&#65288;&#19977;&#27810;&#24066;&#24441;&#25152;&#12424;&#12426;&#65289;/&#12467;&#12500;&#12540;%20&#65374;%20&#24037;&#20107;&#36027;&#31309;&#1997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CHI032163/My%20Documents/miyakoshi/&#65297;&#65299;&#24180;&#24230;&#24037;&#20107;&#35373;&#35336;/&#28010;&#23713;&#39178;&#35703;&#25913;&#20462;/&#22856;&#33391;/&#32884;&#35226;&#38556;&#23475;&#24773;&#22577;&#65406;&#65437;&#65408;&#65392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6149;&#24029;&#12356;&#12429;&#12356;&#12429;/&#20061;&#24314;&#35373;&#20633;&#35373;&#35336;/&#65331;&#65327;&#65315;&#8544;&#26399;&#24037;&#20107;&#38651;&#27671;&#35336;&#30011;&#22259;/&#31309;&#31639;/&#25968;&#37327;&#35519;&#26360;&#65288;&#26368;&#32066;&#65289;XLS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SERVER-PC/Dell-SN(e)/&#22823;&#23947;/&#23455;&#26045;&#35373;&#35336;/&#38738;&#26862;&#20013;&#22830;&#39640;&#26657;&#26580;&#21091;&#36947;&#22580;/&#20869;&#35379;&#26360;/RAB&#12424;&#12426;&#35330;&#27491;&#12487;&#12540;&#12479;&#65288;02&#12539;01&#12539;17&#65289;/&#31070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989;&#21209;/&#65296;&#65296;&#12288;&#19968;&#24335;&#35373;&#35336;2008&#24180;/0819&#12288;&#19971;&#25144;&#39178;&#35703;&#23398;&#26657;&#22679;&#31689;&#24037;&#20107;/04&#12288;&#20869;&#35379;&#26360;/09&#12288;0709&#12288;&#21336;&#20385;&#20837;&#12428;&#26367;&#12360;&#24460;&#65288;&#30330;&#27880;&#26178;&#65289;/&#65313;&#12288;090715&#12288;&#26368;&#32066;&#25968;&#37327;&#35519;&#26360;/&#65317;&#12288;090414&#12288;&#20998;&#38626;&#30330;&#27880;&#29992;/(&#19971;&#25144;&#39178;&#35703;)&#24375;&#38651;%20&#20869;&#35379;&#20182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Q:/My%20Documents/&#26262;&#25151;&#27231;&#35373;&#32622;/&#26262;&#25151;&#27231;&#35373;&#32622;/&#26262;&#25151;&#27231;&#35373;&#32622;/mydocument1/10&#24180;&#22823;&#35215;&#27169;/&#19979;&#21271;/&#27700;&#29987;&#32784;&#38663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Mutsu904/&#9734;&#12288;&#12363;&#12392;&#12540;/Documents%20and%20Settings/yokoyama/&#12487;&#12473;&#12463;&#12488;&#12483;&#12503;/H17&#21942;&#32341;&#24037;&#20107;/&#31246;&#21209;&#35506;&#24037;&#20107;/Documents%20and%20Settings/grizzly/My%20Documents/Office.Data/Excel.data/&#24052;/0324&#12373;&#12388;&#12365;&#24188;&#31258;&#22290;&#26368;&#32066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Satoxp/D/&#22259;&#38754;&#12501;&#12449;&#12452;&#12523;/&#12402;&#12425;&#12384;&#12390;&#35373;&#35336;/&#21313;&#21644;&#30000;&#24066;/&#24066;&#27665;&#12398;&#23478;&#25913;&#20462;&#24037;&#20107;/070920&#32013;&#21697;&#35330;&#27491;&#20998;(&#20998;&#38626;&#30330;&#27880;&#65289;/&#32013;&#21697;&#22259;&#26360;/070930%20&#65305;&#26376;&#21336;&#20385;&#35330;&#27491;(&#20998;&#38626;&#30330;&#27880;&#65289;/&#20869;&#35379;&#26360;/070930kenntiku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X:/&#21513;&#64017;/02&#32066;&#20102;&#29289;&#20214;/&#33258;&#31038;&#29289;&#20214;/&#24179;&#25104;19&#24180;/&#20116;&#25144;&#39640;&#20108;&#20307;&#32946;&#39208;&#32784;&#38663;&#35386;&#26029;/05&#35386;&#26029;&#22577;&#21578;&#26360;/&#65323;&#65323;&#65323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file://Server/&#20849;&#26377;/Documents%20and%20Settings/wataya/&#12487;&#12473;&#12463;&#12488;&#12483;&#12503;/&#23721;&#23822;&#28040;&#38450;&#20869;&#35379;&#26360;/&#23721;&#23822;&#28040;&#38450;&#20998;&#32626;%20&#25913;&#20462;&#20869;&#3537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file://Pchi032161/&#20013;&#26449;&#12398;&#20849;&#26377;/satoh@desk/&#9324;&#35373;&#35336;&#26360;&#31561;/&#40658;&#21830;&#32784;&#38663;&#25913;&#20462;/&#22856;&#33391;/&#32884;&#35226;&#38556;&#23475;&#24773;&#22577;&#65406;&#65437;&#65408;&#65392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192.168.110.240/share/WINDOWS/Temporary%20Internet%20Files/Content.IE5/TRKWAM57/&#35336;&#31639;&#26360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23455;&#32318;&#22577;&#21578;/WINDOWS/&#65411;&#65438;&#65405;&#65400;&#65412;&#65391;&#65420;&#65439;/&#36605;&#24494;&#22793;&#26356;/&#22303;&#26408;&#24037;&#20107;&#31532;&#65299;&#22238;&#22793;&#26356;&#35373;&#35336;&#2636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S-LGL849/share/&#26149;&#24029;pc/A-2%20&#38283;&#30330;&#38651;&#26989;/2406&#39135;&#32905;&#65406;&#65437;&#65408;&#65392;&#26045;&#24037;&#22259;/00%20&#35373;&#35336;&#22259;&#24046;&#26367;&#29992;1027/&#31309;&#31639;/&#12456;&#12463;&#12475;&#12523;/E_B_1%20&#38651;&#27671;&#35079;&#21336;&#12539;&#20195;&#20385;(23,24&#24180;&#24230;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A: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3455;&#34892;&#35336;&#30011;/&#27010;&#31639;&#35336;&#30011;/PowerBookDesktop%20Folder/&#32207;&#21209;/H11&#21335;&#23665;&#65299;&#21495;&#27010;&#31639;&#35373;&#35336;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12414;&#12371;&#12385;&#12435;&#12487;&#12540;&#12479;/&#35036;&#21161;&#38306;&#20418;/&#27996;&#19977;&#27810;/WINDOWS/&#65411;&#65438;&#65405;&#65400;&#65412;&#65391;&#65420;&#65439;/&#65320;&#65297;&#65299;&#65294;&#26085;&#12398;&#20986;&#28145;&#35895;&#32218;&#22793;&#26356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file://192.168.110.240/share/WINDOWS/Temporary%20Internet%20Files/Content.IE5/TRKWAM57/ZUMENN%20LHZ/&#25342;&#2636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Pcha030145/f/user/&#38738;&#26862;&#20307;&#32946;&#39208;/7.&#31309;&#31639;&#26360;/&#34907;&#29983;/&#65288;&#21512;&#23487;&#65289;&#20869;&#35379;&#26360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file://N2000/&#20316;&#26989;&#12487;&#12540;&#12479;/&#65296;&#65296;&#12288;&#19968;&#24335;&#35373;&#35336;2003&#24180;/&#65296;&#65299;&#65297;&#65304;&#12288;&#37326;&#36794;&#22320;&#35686;&#23519;&#32626;/&#35373;&#35336;&#26360;&#12487;&#12540;&#12479;/&#35519;&#25972;&#29992;/12&#12288;&#26082;&#23384;&#24193;&#33294;&#35299;&#20307;&#24037;&#20107;&#65288;&#35519;&#25972;&#65289;&#65301;&#26376;&#20462;&#27491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032;&#65396;&#65400;&#65406;&#65433;97/&#38738;&#24314;&#35373;&#35336;/H30&#24180;/H30&#24180;%202&#26376;%20%20&#23614;&#39851;&#12467;&#12511;&#12491;&#12517;&#12486;&#12451;&#12475;&#12531;&#12479;&#65293;&#26032;&#31689;&#24037;&#20107;/&#38651;&#27671;&#35373;&#20633;/E1%20&#20869;&#35379;&#26360;&#65288;&#19977;&#27810;&#39365;&#33294;&#36890;&#36335;&#38542;&#27573;&#6528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6032;&#65396;&#65400;&#65406;&#65433;97/&#38738;&#24314;&#35373;&#35336;/H30&#24180;/H30&#24180;%202&#26376;%20%20&#23614;&#39851;&#12467;&#12511;&#12491;&#12517;&#12486;&#12451;&#12475;&#12531;&#12479;&#65293;&#26032;&#31689;&#24037;&#20107;/H29._9.6%20&#20462;&#27491;&#12288;%20&#19977;&#27810;&#39365;%20&#35079;&#21512;&#26045;&#35373;%20&#24314;&#31689;&#20869;&#35379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Documents%20and%20Settings/user/Local%20Settings/Temporary%20Internet%20Files/Content.IE5/XG9R30FN/&#9675;&#24179;&#30033;&#12288;&#27231;&#26800;&#20869;&#35379;2014.12.24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erver/&#26989;&#21209;&#12487;&#12540;&#12479;/&#24179;&#25104;21&#24180;&#24230;/&#12420;&#12377;&#12425;&#12366;&#33489;&#12288;&#12473;&#12503;&#12522;&#12531;&#12463;&#12521;&#12540;&#35373;&#32622;/H220224%20&#12420;&#12377;&#12425;&#12366;&#33489;&#12473;&#12503;&#12522;&#12531;&#12463;&#12521;&#12540;&#35373;&#32622;&#24037;&#20107;&#360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-3/&#26989;&#21209;&#12487;&#12540;&#12479;/&#24179;&#25104;29&#24180;&#24230;/Job29-101%20(&#38738;&#26862;&#30476;&#35686;&#23519;&#26412;&#37096;)%20&#20116;&#25144;&#35686;&#23519;&#32626;&#22823;&#35215;&#27169;&#25913;&#20462;&#35373;&#35336;&#26989;&#21209;&#22996;&#35351;/02%20&#35373;&#35336;&#22259;&#26360;/002%20&#20869;&#35379;&#12539;&#31309;&#31639;&#35519;&#26360;/0001%20&#24314;&#31689;/003%20&#20869;&#35379;&#26360;/&#19981;&#35201;/H29.9.1&#12288;&#20116;&#25144;&#35686;&#23519;&#32626;&#25913;&#20462;&#24193;&#33294;&#65297;&#26399;&#20869;&#35379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Logitecnas1/&#26989;&#21209;/BOOK1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Takaya/a/EXCEL/&#24179;&#25104;&#65297;&#65296;&#24180;&#24230;/&#24441;&#25152;/&#38738;&#26862;&#30476;/H10%20&#20132;&#27969;&#12475;&#12531;&#12479;&#12540;&#24314;&#35373;&#24037;&#20107;&#65288;&#25913;&#65289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Q:/WINDOWS/&#65411;&#65438;&#65405;&#65400;&#65412;&#65391;&#65420;&#65439;/&#37326;&#12288;&#37324;/H12&#20197;&#38477;/&#12416;&#12388;&#24037;&#19968;&#20307;/&#12416;&#12388;&#24037;&#26989;&#20869;&#35379;/&#25913;&#20462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CHI032163/My%20Documents/miyakoshi/&#65297;&#65299;&#24180;&#24230;&#24037;&#20107;&#35373;&#35336;/&#28010;&#23713;&#39178;&#35703;&#25913;&#20462;/WINDOWS/&#65411;&#65438;&#65405;&#65400;&#65412;&#65391;&#65420;&#65439;/&#23470;&#36234;/mydocument1/&#21271;&#26007;/&#23470;&#36234;/mydocument1/&#32884;&#35226;/WINDOWS/&#65411;&#65438;&#65405;&#65400;&#65412;&#65391;&#65420;&#65439;/SEKISAN/WINDOWS/&#65411;&#65438;&#65405;&#65400;&#65412;&#65391;&#65420;&#65439;/98&#24037;&#20107;/&#39640;&#26657;&#22823;&#35215;&#27169;/&#24179;&#25104;&#65304;~1/&#20843;&#19968;&#39178;&#22679;/&#24179;&#25104;&#65304;~1/&#19979;&#36275;&#25913;&#20462;/&#38738;&#26862;&#26481;&#19979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file://V16/&#20445;&#23384;&#65411;&#65438;&#65392;&#65408;/EXCEL-DT/&#35336;&#31639;&#26360;/&#35336;&#31639;&#26360;(&#37197;&#31649;&#21475;&#24452;)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192.168.32.16/&#24314;&#31689;&#20418;&#20849;&#26377;/&#24314;&#31689;&#20418;&#20849;&#26377;/&#9670;&#21942;&#32341;&#24037;&#20107;&#20849;&#26377;/&#9733;&#21942;&#32341;&#24037;&#20107;&#38306;&#20418;/&#24179;&#25104;21&#24180;&#24230;&#21942;&#32341;&#24037;&#20107;/&#25552;&#20986;&#29256;/&#23614;&#19978;&#32207;&#21209;&#35506;/&#26032;&#23627;&#30010;&#38598;&#20250;&#25152;/WINDOWS/Temporary%20Internet%20Files/Content.IE5/TRKWAM57/&#35336;&#31639;&#2636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Taku/d/My%20Documents/mydocument1/10&#24180;&#22823;&#35215;&#27169;/&#19979;&#21271;/&#27700;&#29987;&#32784;&#38663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MIYAKO/&#27178;&#27996;&#23534;/My%20Documents/EXCEL_DATA/&#65400;&#65412;&#65438;&#65395;/&#65418;&#65438;&#65431;&#32946;&#33495;/&#65418;&#65438;&#65431;&#32946;&#33495;&#20869;&#35379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10.14.40.4/share/Program%20Files/MariMail/AttachFile/378/WINDOWS/&#65411;&#65438;&#65405;&#65400;&#65412;&#65391;&#65420;&#65439;/140531&#26032;&#12362;&#20181;&#20107;/(000)&#35373;&#35336;&#20107;&#21209;&#25152;/(02)&#12288;%20&#33521;/12&#24180;&#65288;&#33521;&#35373;&#35336;&#65289;/1208&#33521;&#65288;&#12416;&#12388;&#39178;&#35703;&#23398;&#26657;&#65289;/&#12456;&#12463;&#12475;&#12523;&#12487;&#8722;&#12479;/&#30476;&#20303;&#26159;&#24029;55&#21495;&#26847;/Workbook2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Q:/&#22856;&#33391;/&#32884;&#35226;&#38556;&#23475;&#24773;&#22577;&#65406;&#65437;&#65408;&#65392;/&#65396;&#65400;&#65406;&#65433;&#65411;&#65438;&#65392;&#65408;/&#38306;&#12539;&#23713;&#35373;&#35336;/&#28207;&#31649;&#29702;&#20107;/&#24375;&#38651;&#35373;&#20633;/&#28207;&#24375;&#3865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東高校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校舎改修"/>
    </sheetNames>
    <sheetDataSet>
      <sheetData sheetId="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総括表（新営）"/>
      <sheetName val="解体内訳"/>
      <sheetName val="経費対象外工事"/>
      <sheetName val="#REF!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改修諸経費"/>
      <sheetName val="改修内訳"/>
    </sheetNames>
    <sheetDataSet>
      <sheetData sheetId="0"/>
      <sheetData sheetId="1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試験場(大型格納庫)1〜2"/>
      <sheetName val="杭打3"/>
      <sheetName val="試験場(大型格納庫)4〜16"/>
      <sheetName val="金属製建具"/>
      <sheetName val="試験場(大型格納庫)20〜27"/>
      <sheetName val="掛け率"/>
      <sheetName val="強電複合"/>
      <sheetName val="試験場(大型格納庫)4?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石ヶ戸解体"/>
    </sheetNames>
    <sheetDataSet>
      <sheetData sheetId="0"/>
      <sheetData sheetId="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強電複合"/>
      <sheetName val="#REF!"/>
    </sheet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体育館"/>
      <sheetName val="建築工事内訳"/>
      <sheetName val="建築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諸経費 "/>
      <sheetName val="７号棟建築内訳"/>
      <sheetName val="ｺﾞﾐ置場建築内訳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１期解体内訳"/>
      <sheetName val="2期解体内訳"/>
      <sheetName val="3期解体内訳 "/>
      <sheetName val="4期解体内訳"/>
      <sheetName val="処分費比較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特定）その他-整地"/>
      <sheetName val="経費（特定）その他-整地"/>
      <sheetName val="直接工事費　集計"/>
      <sheetName val="整地工事"/>
      <sheetName val="基礎解体工事"/>
      <sheetName val="外構解体工事"/>
      <sheetName val="解体集計"/>
      <sheetName val="見積比較（処分費)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"/>
      <sheetName val="比較表"/>
    </sheetNames>
    <sheetDataSet>
      <sheetData sheetId="0"/>
      <sheetData sheetId="1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概算"/>
      <sheetName val="表紙"/>
      <sheetName val="内  訳"/>
      <sheetName val="見積比較表"/>
      <sheetName val="8年度新諸経費"/>
      <sheetName val="表"/>
      <sheetName val="訳集"/>
      <sheetName val="訳・単"/>
      <sheetName val="直"/>
      <sheetName val="土集"/>
      <sheetName val="コ集"/>
      <sheetName val="型集"/>
      <sheetName val="鉄集"/>
      <sheetName val="土"/>
      <sheetName val="コ"/>
      <sheetName val="型"/>
      <sheetName val="鉄"/>
      <sheetName val="ア"/>
      <sheetName val="防"/>
      <sheetName val="木"/>
      <sheetName val="屋"/>
      <sheetName val="左・内"/>
      <sheetName val="金建"/>
      <sheetName val="硝"/>
      <sheetName val="塗"/>
      <sheetName val="外"/>
      <sheetName val="雑"/>
      <sheetName val="落札率"/>
      <sheetName val="改修乗率"/>
      <sheetName val="青森東下"/>
      <sheetName val="#REF"/>
      <sheetName val="強電複合"/>
      <sheetName val="内訳"/>
      <sheetName val="改修内訳"/>
      <sheetName val="石ヶ戸解体"/>
      <sheetName val="H8県住内訳"/>
      <sheetName val="体育館"/>
      <sheetName val="建築工事内訳"/>
      <sheetName val="出戸四阿"/>
      <sheetName val="見積調書"/>
      <sheetName val="一位代価表"/>
      <sheetName val="工事概要"/>
      <sheetName val="拾い書"/>
      <sheetName val="建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工事費内訳"/>
      <sheetName val="経費率"/>
      <sheetName val="小数点"/>
      <sheetName val="ｺﾏﾝﾄﾞﾏｸﾛ"/>
      <sheetName val="整列"/>
      <sheetName val="上位３桁"/>
      <sheetName val="#REF"/>
      <sheetName val="#REF!"/>
      <sheetName val="表紙"/>
      <sheetName val="統括表"/>
      <sheetName val="まとめ"/>
      <sheetName val="実習Ａ棟"/>
      <sheetName val="実習Ｂ棟"/>
      <sheetName val="渡廊下Ａ"/>
      <sheetName val="渡廊下Ｂ"/>
      <sheetName val="外構"/>
      <sheetName val="東高校"/>
      <sheetName val="８正津川早着変更"/>
      <sheetName val="諸経費（新設）"/>
      <sheetName val="明細書 (増築)"/>
      <sheetName val="明細書 (改修)"/>
      <sheetName val="見積比較（増築）"/>
      <sheetName val="見積比較（改修）"/>
      <sheetName val="経費（改修）"/>
      <sheetName val="経費（新設）"/>
      <sheetName val="諸経費 (2)"/>
      <sheetName val="屋根・外壁等"/>
      <sheetName val="内訳"/>
      <sheetName val="拾い書"/>
      <sheetName val="体育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比較表"/>
      <sheetName val="処分比較"/>
      <sheetName val="仮設"/>
      <sheetName val="土工集計 "/>
      <sheetName val="土工積算"/>
      <sheetName val="駆体集計"/>
      <sheetName val="駆体（その他)"/>
      <sheetName val="駆体（柱脚) "/>
      <sheetName val="鉄骨集計"/>
      <sheetName val="鉄骨積算"/>
      <sheetName val="建具集計 "/>
      <sheetName val="建具積算(ｱﾙﾐ)"/>
      <sheetName val="建具積算(ｽﾁｰﾙ)  "/>
      <sheetName val="集計"/>
      <sheetName val="外部仕上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発注計画"/>
      <sheetName val="表紙"/>
      <sheetName val="概要書"/>
      <sheetName val="改修総括"/>
      <sheetName val="経費等率表"/>
      <sheetName val="内訳（水産）"/>
      <sheetName val="#REF"/>
      <sheetName val="強電複合"/>
      <sheetName val="H8県住内訳"/>
      <sheetName val="内訳_水産_"/>
      <sheetName val="東高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改修諸経費"/>
      <sheetName val="改修内訳"/>
      <sheetName val="内訳（水産）"/>
    </sheetNames>
    <sheetDataSet>
      <sheetData sheetId="0"/>
      <sheetData sheetId="1"/>
      <sheetData sheetId="2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屋根・外壁等"/>
      <sheetName val="窓枠改修"/>
      <sheetName val="比較表"/>
      <sheetName val="見積比較"/>
      <sheetName val="見積比較（ｻｯｼ）"/>
      <sheetName val="見積比較（産廃）"/>
      <sheetName val="石ヶ戸解体"/>
      <sheetName val="東高校"/>
      <sheetName val="拾い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  <sheetName val="電気内訳"/>
    </sheetNames>
    <sheetDataSet>
      <sheetData sheetId="0"/>
      <sheetData sheetId="1"/>
      <sheetData sheetId="2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  <sheetName val="強電複合"/>
    </sheetNames>
    <sheetDataSet>
      <sheetData sheetId="0"/>
      <sheetData sheetId="1"/>
      <sheetData sheetId="2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強電複合"/>
      <sheetName val="屋根・外壁等"/>
      <sheetName val="内訳"/>
      <sheetName val="強電内訳書"/>
      <sheetName val="#REF"/>
      <sheetName val="表紙"/>
      <sheetName val="統括表"/>
      <sheetName val="まとめ"/>
      <sheetName val="実習Ａ棟"/>
      <sheetName val="実習Ｂ棟"/>
      <sheetName val="渡廊下Ａ"/>
      <sheetName val="渡廊下Ｂ"/>
      <sheetName val="外構"/>
      <sheetName val="#REF!"/>
      <sheetName val="工事費内訳"/>
      <sheetName val="経費率"/>
      <sheetName val="小数点"/>
      <sheetName val="ｺﾏﾝﾄﾞﾏｸﾛ"/>
      <sheetName val="整列"/>
      <sheetName val="上位３桁"/>
      <sheetName val="諸経費（新設）"/>
      <sheetName val="明細書 (増築)"/>
      <sheetName val="明細書 (改修)"/>
      <sheetName val="見積比較（増築）"/>
      <sheetName val="見積比較（改修）"/>
      <sheetName val="経費（改修）"/>
      <sheetName val="経費（新設）"/>
      <sheetName val="諸経費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内訳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単独工事別"/>
      <sheetName val="単独工事別（南）"/>
      <sheetName val="単独工事別（南）機械室"/>
      <sheetName val="単独（南）機械室"/>
      <sheetName val="単独工事別（北）"/>
      <sheetName val="単独（南）校舎"/>
      <sheetName val="単独（北）機械室"/>
      <sheetName val="単独（北）校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諸経費 "/>
      <sheetName val="体育館"/>
      <sheetName val="内訳 (差額）"/>
    </sheetNames>
    <sheetDataSet>
      <sheetData sheetId="0"/>
      <sheetData sheetId="1"/>
      <sheetData sheetId="2"/>
      <sheetData sheetId="3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工事別内訳書（原本）"/>
      <sheetName val="内訳書明細書（原本）"/>
    </sheetNames>
    <sheetDataSet>
      <sheetData sheetId="0"/>
      <sheetData sheetId="1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本工事費総括表"/>
      <sheetName val="建築工事別内訳書"/>
      <sheetName val="1.仮設工事"/>
      <sheetName val="2.土工事"/>
      <sheetName val="3.鉄筋工事"/>
      <sheetName val="4.ｺﾝｸﾘ-ﾄ工事"/>
      <sheetName val="5.防水工事"/>
      <sheetName val="6.タイル工事"/>
      <sheetName val="7.木工事"/>
      <sheetName val="8.屋根工事"/>
      <sheetName val="9.左官工事"/>
      <sheetName val="10.金属建具工事"/>
      <sheetName val="11.ガラス工事"/>
      <sheetName val="12.塗装工事"/>
      <sheetName val="13.内外装工事"/>
      <sheetName val="14.雑工事"/>
      <sheetName val="15.便所電気（１）"/>
      <sheetName val="16.便所電気（２）"/>
      <sheetName val="17.浄化槽電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石ヶ戸解体"/>
    </sheet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</sheetNames>
    <sheetDataSet>
      <sheetData sheetId="0"/>
      <sheetData sheetId="1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"/>
      <sheetName val="単価表（一般）"/>
      <sheetName val="単価表 (建具)"/>
      <sheetName val="代価表"/>
      <sheetName val="代価表紙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流し台塗装 "/>
      <sheetName val="共通仮設"/>
      <sheetName val="撤去"/>
      <sheetName val="外部手摺塗装"/>
      <sheetName val="外部"/>
      <sheetName val="外装集計"/>
      <sheetName val="掲示板クロス"/>
      <sheetName val="額縁・手摺塗装"/>
      <sheetName val="既存建具塗装 "/>
      <sheetName val="棚塗装"/>
      <sheetName val="内装２"/>
      <sheetName val="内装１"/>
      <sheetName val="内装集計"/>
      <sheetName val="ガラス"/>
      <sheetName val="建具・建具塗装"/>
      <sheetName val="金属"/>
      <sheetName val="屋根"/>
      <sheetName val="木材"/>
      <sheetName val="鉄筋"/>
      <sheetName val="型枠"/>
      <sheetName val="土・コンクリ－ト"/>
      <sheetName val="直接仮設"/>
      <sheetName val="単価表（解体処分）"/>
      <sheetName val="単価表・内訳"/>
      <sheetName val="内訳集計"/>
      <sheetName val="表紙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</sheetNames>
    <sheetDataSet>
      <sheetData sheetId="0"/>
      <sheetData sheetId="1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表"/>
      <sheetName val="工事別"/>
      <sheetName val="内訳書（校舎）"/>
      <sheetName val="内訳書（渡り廊下）"/>
      <sheetName val="内訳書  (屋外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工事費の総括表"/>
      <sheetName val="監理費の算出表"/>
      <sheetName val="設計費の算出表"/>
      <sheetName val="経費率等"/>
    </sheetNames>
    <sheetDataSet>
      <sheetData sheetId="0"/>
      <sheetData sheetId="1"/>
      <sheetData sheetId="2"/>
      <sheetData sheetId="3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管材"/>
      <sheetName val="線材"/>
      <sheetName val="機材"/>
      <sheetName val="土工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空調"/>
      <sheetName val="体育館"/>
      <sheetName val="強電複合"/>
      <sheetName val="A-1墨だし"/>
    </sheetNames>
    <sheetDataSet>
      <sheetData sheetId="0"/>
      <sheetData sheetId="1"/>
      <sheetData sheetId="2"/>
      <sheetData sheetId="3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概算"/>
      <sheetName val="拾い"/>
      <sheetName val="積算"/>
    </sheetNames>
    <sheetDataSet>
      <sheetData sheetId="0"/>
      <sheetData sheetId="1"/>
      <sheetData sheetId="2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青森高等学校校舎第１期(特別教室棟）当初と差替14.6"/>
      <sheetName val="#REF"/>
      <sheetName val="強電複合"/>
    </sheetNames>
    <sheetDataSet>
      <sheetData sheetId="0"/>
      <sheetData sheetId="1"/>
      <sheetData sheetId="2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照明設備"/>
      <sheetName val="電気"/>
      <sheetName val="Sheet3"/>
    </sheetNames>
    <sheetDataSet>
      <sheetData sheetId="0"/>
      <sheetData sheetId="1"/>
      <sheetData sheetId="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強電複合"/>
      <sheetName val="諸経費 "/>
      <sheetName val="表紙"/>
      <sheetName val="内訳 (2)"/>
      <sheetName val="諸経費  (2)"/>
      <sheetName val="表紙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総括"/>
      <sheetName val="設計書"/>
      <sheetName val="表紙 (代価)"/>
      <sheetName val="見積代価表"/>
      <sheetName val="表紙"/>
      <sheetName val="直接仮設集計表"/>
      <sheetName val="土工事集計表"/>
      <sheetName val="杭工事集計表"/>
      <sheetName val="鉄筋、型枠、生コン総括表"/>
      <sheetName val="鉄筋、型枠、生コン集計表"/>
      <sheetName val="鉄骨総括表"/>
      <sheetName val="鉄骨集計表"/>
      <sheetName val="防水工事集計表 "/>
      <sheetName val="屋根工事集計表 "/>
      <sheetName val="金属工事集計表"/>
      <sheetName val="左官工事集計表"/>
      <sheetName val="金属製建具工事集計表"/>
      <sheetName val="ガラス工事集計表"/>
      <sheetName val="塗装工事集計表"/>
      <sheetName val="内装集計表"/>
      <sheetName val="内装数量調書"/>
      <sheetName val="外装工事集計表"/>
      <sheetName val="外構工事集計表"/>
      <sheetName val="解体工事集計表"/>
      <sheetName val="県単価ﾏｸﾛ(平成14年度下半期)"/>
      <sheetName val="県単価ﾃﾞｰﾀｰ(平成14年度下半期)"/>
      <sheetName val="市場単価単価比較表"/>
      <sheetName val="表紙４"/>
      <sheetName val="工事概要４"/>
      <sheetName val="Ｐ棟"/>
      <sheetName val="Ｒ棟"/>
      <sheetName val="外構"/>
      <sheetName val="建築単価比較表"/>
      <sheetName val="ＡＳ舗装工"/>
      <sheetName val="インター"/>
      <sheetName val="地先ブロック"/>
      <sheetName val="車止め"/>
      <sheetName val="側溝"/>
      <sheetName val="桝工"/>
      <sheetName val="ｺﾝｸﾘｰﾄ"/>
      <sheetName val="歩車道ブロック"/>
      <sheetName val="Ｌ型側溝"/>
      <sheetName val="ＡＳ舗装工 "/>
      <sheetName val="桝工 "/>
      <sheetName val="安全柵"/>
      <sheetName val="高低木 "/>
      <sheetName val="張芝"/>
      <sheetName val="#REF"/>
      <sheetName val="諸経費"/>
      <sheetName val="書式１"/>
      <sheetName val="書式２"/>
      <sheetName val="書式３"/>
      <sheetName val="見積比較"/>
      <sheetName val="造作工事"/>
      <sheetName val="造形工事"/>
      <sheetName val="グラフィック"/>
      <sheetName val="展示機器"/>
      <sheetName val="映・音・パ"/>
      <sheetName val="展示雑"/>
      <sheetName val="第三球場改修ﾊﾞｯｸｽｸﾘｰﾝ"/>
      <sheetName val="一位代価表"/>
      <sheetName val="見積調書"/>
      <sheetName val="ﾊﾞｯｸｽｸﾘｰﾝ仮設工事"/>
      <sheetName val="ﾊﾞｯｸｽｸﾘｰﾝ　土工事総集計表"/>
      <sheetName val="ﾊﾞｯｸｽｸﾘｰﾝ　土工事集計表"/>
      <sheetName val="ﾊﾞｯｸｽｸﾘｰﾝ　土工事計算書"/>
      <sheetName val="ﾊﾞｯｸｽｸﾘｰﾝ　躯体集計表"/>
      <sheetName val="ﾊﾞｯｸｽｸﾘｰﾝ　地中梁躯体集計表"/>
      <sheetName val="ﾊﾞｯｸｽｸﾘｰﾝ　地中梁躯体計算書"/>
      <sheetName val="ﾊﾞｯｸｽｸﾘｰﾝ　基礎躯体集計表"/>
      <sheetName val="ﾊﾞｯｸｽｸﾘｰﾝ　基礎躯体計算書"/>
      <sheetName val="ﾊﾞｯｸｽｸﾘｰﾝ　鉄骨集計表"/>
      <sheetName val="ﾊﾞｯｸｽｸﾘｰﾝ　柱　鉄骨計算書"/>
      <sheetName val="#REF!"/>
      <sheetName val="公開表紙１工区"/>
      <sheetName val="公開数量１工区"/>
      <sheetName val="公開表紙２工区"/>
      <sheetName val="公開数量２工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工事別　総括表"/>
      <sheetName val="工事別　躯体"/>
      <sheetName val="内部"/>
      <sheetName val="備品"/>
      <sheetName val="代価リスト"/>
      <sheetName val="足場"/>
      <sheetName val="開口補強"/>
      <sheetName val="見積比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  <sheetName val="8年度新諸経費"/>
      <sheetName val="表"/>
      <sheetName val="訳集"/>
      <sheetName val="訳・単"/>
      <sheetName val="直"/>
      <sheetName val="土集"/>
      <sheetName val="コ集"/>
      <sheetName val="型集"/>
      <sheetName val="鉄集"/>
      <sheetName val="土"/>
      <sheetName val="コ"/>
      <sheetName val="型"/>
      <sheetName val="鉄"/>
      <sheetName val="ア"/>
      <sheetName val="防"/>
      <sheetName val="木"/>
      <sheetName val="屋"/>
      <sheetName val="左・内"/>
      <sheetName val="金建"/>
      <sheetName val="硝"/>
      <sheetName val="塗"/>
      <sheetName val="外"/>
      <sheetName val="雑"/>
      <sheetName val="落札率"/>
      <sheetName val="改修乗率"/>
      <sheetName val="青森東下"/>
      <sheetName val="強電複合"/>
      <sheetName val="内訳"/>
      <sheetName val="改修内訳"/>
      <sheetName val="石ヶ戸解体"/>
      <sheetName val="H8県住内訳"/>
      <sheetName val="体育館"/>
      <sheetName val="建築工事内訳"/>
      <sheetName val="#REF"/>
      <sheetName val="出戸四阿"/>
      <sheetName val="見積調書"/>
      <sheetName val="一位代価表"/>
      <sheetName val="工事概要"/>
      <sheetName val="拾い書"/>
      <sheetName val="建築"/>
      <sheetName val="Sheet1"/>
      <sheetName val="市浦代価"/>
      <sheetName val="見積依頼プログラム"/>
      <sheetName val="宿舎"/>
      <sheetName val="内訳（水産）"/>
      <sheetName val="複合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A-1"/>
      <sheetName val="A-2"/>
      <sheetName val="A-3"/>
      <sheetName val="付加仮設 "/>
      <sheetName val="種目"/>
      <sheetName val="科目"/>
      <sheetName val="中科目"/>
      <sheetName val="講義棟　細目"/>
      <sheetName val="増築　細目"/>
      <sheetName val="渡り廊下　細目"/>
      <sheetName val="外構　細目"/>
      <sheetName val="武道館　細目"/>
      <sheetName val="食堂　細目"/>
      <sheetName val="別紙(講義)"/>
      <sheetName val="別紙(増築)"/>
      <sheetName val="別紙(渡り廊下)"/>
      <sheetName val="別紙(外構) "/>
      <sheetName val="別紙(武道館)"/>
      <sheetName val="別紙(食堂)"/>
      <sheetName val="見積比較"/>
      <sheetName val="代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土"/>
      <sheetName val="コン集計"/>
      <sheetName val="型枠集"/>
      <sheetName val="鉄筋集"/>
      <sheetName val="基礎積算"/>
      <sheetName val="大梁、地中梁積算"/>
      <sheetName val="コンクリ－ト "/>
      <sheetName val="型枠"/>
      <sheetName val="鉄筋"/>
      <sheetName val="落札率"/>
      <sheetName val="見積内訳書  (2)"/>
      <sheetName val="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その他"/>
      <sheetName val="複合（県規格）"/>
      <sheetName val="単価一覧表"/>
      <sheetName val="資材等単価一覧表"/>
      <sheetName val="仮設 (複合）"/>
      <sheetName val="仮設 (代価)"/>
      <sheetName val="運転（代価）"/>
      <sheetName val="土工（複合）"/>
      <sheetName val="地業（複合）"/>
      <sheetName val="型枠（複合）"/>
      <sheetName val="タイル（複合）"/>
      <sheetName val="内外装（代価）"/>
      <sheetName val="仮設（複合）"/>
      <sheetName val="取壊（複合）"/>
      <sheetName val="取壊運搬 (複合）"/>
      <sheetName val="高所（代価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E内訳"/>
      <sheetName val="複単"/>
      <sheetName val="単価比較 "/>
      <sheetName val="見積比較表"/>
      <sheetName val="代価表"/>
      <sheetName val="撤去.処分費"/>
      <sheetName val="表紙２"/>
      <sheetName val="材料拾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表紙1"/>
      <sheetName val="工事概要1"/>
      <sheetName val="タイトル1"/>
      <sheetName val="外構1"/>
      <sheetName val="表紙2 "/>
      <sheetName val="工事概要2"/>
      <sheetName val="タイトル2"/>
      <sheetName val="外構2"/>
      <sheetName val="代価表"/>
      <sheetName val="植裁代価表"/>
      <sheetName val="植裁単価比較表 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総集計表（参考印刷不要）"/>
      <sheetName val="仮設計算書"/>
      <sheetName val="土工事・地業工事"/>
      <sheetName val="鉄筋工事"/>
      <sheetName val="ｺﾝｸﾘｰﾄ・型枠工事"/>
      <sheetName val="外部屋根計算書"/>
      <sheetName val="外部　外壁　計算書"/>
      <sheetName val="外部　外壁　計算書 (2)"/>
      <sheetName val="内部　計算書"/>
      <sheetName val="内部　計算書 (2)"/>
      <sheetName val="ﾕﾆｯﾄ及びその他工事　計算書"/>
      <sheetName val="建具計算書"/>
      <sheetName val="鉄骨集計表"/>
      <sheetName val="鉄骨集計表 (ﾒｯｷ）"/>
      <sheetName val="柱　鉄骨計算書"/>
      <sheetName val="間柱　鉄骨計算書"/>
      <sheetName val="大梁　鉄骨計算書"/>
      <sheetName val="小梁　鉄骨計算書"/>
      <sheetName val="小梁　鉄骨計算書 (ﾒｯｷ)"/>
      <sheetName val="BR1・壁胴　鉄骨計算書"/>
      <sheetName val="屋根ﾌﾞﾚｰｽ　鉄骨計算書"/>
      <sheetName val="屋根ﾌﾞﾚｰｽ　鉄骨計算書 (ﾒｯｷ)"/>
      <sheetName val="建方・溶接検査ヶ所"/>
      <sheetName val="建方・溶接検査ヶ所 (ﾒｯｷ)"/>
      <sheetName val="印刷不要　鉄骨重量表"/>
      <sheetName val="外構数量調書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体育館"/>
      <sheetName val="石ヶ戸解体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石ヶ戸解体"/>
      <sheetName val="拾い書"/>
      <sheetName val="東高校"/>
      <sheetName val="複合単価表"/>
      <sheetName val="第一埠頭内訳"/>
      <sheetName val="強電複合"/>
      <sheetName val="#REF"/>
      <sheetName val="H8県住内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建築"/>
    </sheetNames>
    <sheetDataSet>
      <sheetData sheetId="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概要"/>
      <sheetName val="新営+改修"/>
      <sheetName val="体育館"/>
      <sheetName val="渡り廊下（１）"/>
      <sheetName val="既存第２体育館、渡り廊下"/>
      <sheetName val="校舎改修"/>
      <sheetName val="第２部室外壁改修"/>
      <sheetName val="内訳項目"/>
      <sheetName val="表"/>
      <sheetName val="訳集"/>
      <sheetName val="訳・単"/>
      <sheetName val="直"/>
      <sheetName val="土集"/>
      <sheetName val="コ集"/>
      <sheetName val="型集"/>
      <sheetName val="鉄集"/>
      <sheetName val="基"/>
      <sheetName val="地"/>
      <sheetName val="骨集"/>
      <sheetName val="骨"/>
      <sheetName val="○"/>
      <sheetName val="ア"/>
      <sheetName val="屋"/>
      <sheetName val="金建"/>
      <sheetName val="塗"/>
      <sheetName val="落札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用紙"/>
      <sheetName val="表紙"/>
      <sheetName val="総括"/>
      <sheetName val="建築"/>
      <sheetName val="解体"/>
      <sheetName val="代価"/>
      <sheetName val="見積比較表 (本物)"/>
      <sheetName val="見積比較表"/>
      <sheetName val="ｻｲﾝ(旧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建築表紙"/>
      <sheetName val="代価"/>
      <sheetName val="総括表"/>
      <sheetName val="建築工事別 (2)"/>
      <sheetName val="建築内訳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積算条件"/>
      <sheetName val="総括"/>
      <sheetName val="内訳"/>
      <sheetName val="見積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電気"/>
      <sheetName val="電気内訳"/>
      <sheetName val="概算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複合単価"/>
      <sheetName val="見積比較"/>
      <sheetName val="代価（１３・１４号棟共通）"/>
      <sheetName val="代価（１５号棟）"/>
      <sheetName val="数量調書"/>
      <sheetName val="運搬産廃比較表"/>
      <sheetName val="処分数量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単価比較 "/>
      <sheetName val="単価比較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強電複合"/>
      <sheetName val="体育館"/>
    </sheetNames>
    <sheetDataSet>
      <sheetData sheetId="0"/>
      <sheetData sheetId="1"/>
      <sheetData sheetId="2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内訳"/>
      <sheetName val="諸経費 "/>
      <sheetName val="表紙"/>
      <sheetName val="内訳 (2)"/>
      <sheetName val="諸経費  (2)"/>
      <sheetName val="表紙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公表表紙"/>
      <sheetName val="公表内訳"/>
      <sheetName val="数量公開表紙"/>
      <sheetName val="数量公開内訳"/>
      <sheetName val="表紙"/>
      <sheetName val="（総括）"/>
      <sheetName val="4号棟内訳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厨房機器  比較表"/>
      <sheetName val="校舎  内訳 (2)"/>
      <sheetName val="#REF!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折版"/>
      <sheetName val="スラブ"/>
      <sheetName val="胴縁"/>
      <sheetName val="屋根ﾌﾞﾚｰｽ"/>
      <sheetName val="柱脚回転剛性"/>
      <sheetName val="基礎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事業費配分表"/>
      <sheetName val="経費率"/>
      <sheetName val="内訳"/>
      <sheetName val="明細1"/>
      <sheetName val="明細2"/>
      <sheetName val="明細3"/>
      <sheetName val="明細4"/>
      <sheetName val="単価比較表"/>
      <sheetName val="実単、合単"/>
      <sheetName val="見積比較表"/>
      <sheetName val="土内訳"/>
      <sheetName val="植内訳"/>
      <sheetName val="電気内訳"/>
      <sheetName val="Sheet3"/>
      <sheetName val="Sheet2"/>
      <sheetName val="Sheet1"/>
      <sheetName val="土木(明細)"/>
      <sheetName val="強電複合"/>
      <sheetName val="明細1～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位置図"/>
      <sheetName val="管財概要説明"/>
      <sheetName val="設計書（鏡）"/>
      <sheetName val="設計表紙概要書"/>
      <sheetName val="実単、合単"/>
      <sheetName val="内訳書"/>
      <sheetName val="明細書"/>
      <sheetName val="計算書"/>
      <sheetName val="業務数量表"/>
      <sheetName val="→以降使用しない"/>
      <sheetName val="標準歩掛 (2)"/>
      <sheetName val="内訳書 (2)"/>
      <sheetName val="明細書 (2)"/>
      <sheetName val="標準歩掛"/>
      <sheetName val="計算書 (2)"/>
      <sheetName val="明細1"/>
      <sheetName val="明細2"/>
      <sheetName val="明細3"/>
      <sheetName val="明細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工事内訳"/>
    </sheetNames>
    <sheetDataSet>
      <sheetData sheetId="0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強電複合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概要"/>
      <sheetName val="内訳"/>
      <sheetName val="共通代価"/>
      <sheetName val="見積比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強電複合"/>
    </sheetNames>
    <sheetDataSet>
      <sheetData sheetId="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強電複合"/>
      <sheetName val="#REF"/>
      <sheetName val="校舎比較表"/>
      <sheetName val="_REF"/>
      <sheetName val="内訳"/>
      <sheetName val="Sheet1"/>
      <sheetName val="見積比較表"/>
      <sheetName val="石ヶ戸解体"/>
      <sheetName val="東高校"/>
      <sheetName val="拾い書"/>
      <sheetName val="体育館"/>
      <sheetName val="内訳（水産）"/>
      <sheetName val="Sheet3"/>
      <sheetName val="改修内訳"/>
      <sheetName val="代価表"/>
      <sheetName val="建積比較"/>
      <sheetName val="諸経費"/>
      <sheetName val="Sheet1 (2)"/>
      <sheetName val="Sheet1 (3)"/>
      <sheetName val="現場説明書"/>
      <sheetName val="概要書"/>
      <sheetName val="公開表紙"/>
      <sheetName val="公開総括表"/>
      <sheetName val="公開数量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総括"/>
      <sheetName val="経費計算"/>
      <sheetName val="機械内訳(1）"/>
      <sheetName val="内訳(2）"/>
      <sheetName val="内訳(3）"/>
      <sheetName val="ReadMe"/>
      <sheetName val="端数処理"/>
      <sheetName val="単価決定"/>
      <sheetName val="特記訂正事項"/>
      <sheetName val="積算注意事項"/>
      <sheetName val="市販桝仕様"/>
      <sheetName val="浄化槽特記"/>
      <sheetName val="再委託申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強電複合"/>
      <sheetName val="強電内訳書"/>
    </sheetNames>
    <sheetDataSet>
      <sheetData sheetId="0"/>
      <sheetData sheetId="1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単独工事別"/>
      <sheetName val="単独工事別（南）"/>
      <sheetName val="単独工事別（南）機械室"/>
      <sheetName val="単独（南）機械室"/>
      <sheetName val="単独工事別（北）"/>
      <sheetName val="単独（南）校舎"/>
      <sheetName val="単独（北）機械室"/>
      <sheetName val="単独（北）校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種目内訳"/>
      <sheetName val="科目内訳"/>
      <sheetName val="東高校"/>
      <sheetName val="８正津川早着変更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発注計画"/>
      <sheetName val="表紙"/>
      <sheetName val="概要書"/>
      <sheetName val="改修総括"/>
      <sheetName val="経費等率表"/>
      <sheetName val="内訳（水産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</sheetNames>
    <sheetDataSet>
      <sheetData sheetId="0"/>
      <sheetData sheetId="1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一位代価表"/>
      <sheetName val="複合単価表"/>
      <sheetName val="見積比較表"/>
      <sheetName val="物積比較表"/>
      <sheetName val="盤歩掛り"/>
      <sheetName val="電管・電線 H13"/>
      <sheetName val="照度計算"/>
      <sheetName val="幹線計算"/>
      <sheetName val="ｽｲｯﾁ単価"/>
      <sheetName val="電管・電線"/>
      <sheetName val="掘削費"/>
      <sheetName val="ﾊﾝﾄﾞﾎｰﾙ"/>
      <sheetName val="ﾃﾚﾋﾞ調整"/>
      <sheetName val="ﾗｯｸ吊金"/>
      <sheetName val="塗装費"/>
      <sheetName val="装柱材"/>
      <sheetName val="立会検査費"/>
      <sheetName val="概要書"/>
      <sheetName val="東高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表紙（代）"/>
      <sheetName val="代価表 "/>
      <sheetName val="表紙（市場）"/>
      <sheetName val="市場単価比較表"/>
      <sheetName val="物価積資比較表"/>
      <sheetName val="表紙（複）"/>
      <sheetName val="複単"/>
      <sheetName val="盤歩掛り"/>
      <sheetName val="QB基礎"/>
      <sheetName val="発電機基礎"/>
      <sheetName val="ｵｲﾙﾀﾝｸ基礎"/>
      <sheetName val="Sheet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造作材"/>
      <sheetName val="構造材"/>
      <sheetName val="防腐材"/>
      <sheetName val="大工手間"/>
      <sheetName val="換算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8年度新諸経費"/>
      <sheetName val="改修内訳"/>
      <sheetName val="強電複合"/>
      <sheetName val="内  訳"/>
      <sheetName val="見積比較表"/>
      <sheetName val="表"/>
      <sheetName val="訳集"/>
      <sheetName val="訳・単"/>
      <sheetName val="直"/>
      <sheetName val="土集"/>
      <sheetName val="コ集"/>
      <sheetName val="型集"/>
      <sheetName val="鉄集"/>
      <sheetName val="土"/>
      <sheetName val="コ"/>
      <sheetName val="型"/>
      <sheetName val="鉄"/>
      <sheetName val="ア"/>
      <sheetName val="防"/>
      <sheetName val="木"/>
      <sheetName val="屋"/>
      <sheetName val="左・内"/>
      <sheetName val="金建"/>
      <sheetName val="硝"/>
      <sheetName val="塗"/>
      <sheetName val="外"/>
      <sheetName val="雑"/>
      <sheetName val="落札率"/>
      <sheetName val="改修乗率"/>
      <sheetName val="青森東下"/>
      <sheetName val="石ヶ戸解体"/>
      <sheetName val="参照データ"/>
      <sheetName val="業務コード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石ヶ戸解体"/>
      <sheetName val="東高校"/>
      <sheetName val="拾い書"/>
      <sheetName val="強電複合"/>
      <sheetName val="H8県住内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比較表"/>
      <sheetName val="比較表（エリア別）"/>
      <sheetName val="見積代価表（霊安）"/>
      <sheetName val="建具比較表（エリア別）"/>
      <sheetName val="(11)共通　運搬・処分費代価"/>
      <sheetName val="（0）総合内訳書"/>
      <sheetName val="（1）内訳書（共通）"/>
      <sheetName val="(1)数量"/>
      <sheetName val="（2）内訳書（事務）"/>
      <sheetName val="(2)事務エリア"/>
      <sheetName val="(2)積込運搬処分"/>
      <sheetName val="(2)処分集計表"/>
      <sheetName val="（3）内訳書（共有）"/>
      <sheetName val="（3）共有エリア "/>
      <sheetName val="(3)積込運搬処分"/>
      <sheetName val="(3)処分集計表"/>
      <sheetName val="（4）内訳書（外来）"/>
      <sheetName val="（4）外来エリア"/>
      <sheetName val="(4)積込運搬処分 "/>
      <sheetName val="(4)処分集計表 "/>
      <sheetName val="（5）内訳書（リハ・入院）"/>
      <sheetName val="（5）リハ・入院エリア"/>
      <sheetName val="(5)積込運搬処分 "/>
      <sheetName val="(5)処分集計表"/>
      <sheetName val="（6）内訳書（検査）"/>
      <sheetName val="（6）検査エリア "/>
      <sheetName val="(6)積込運搬処分"/>
      <sheetName val="(6)処分集計表"/>
      <sheetName val="（7）内訳書（レントゲン）"/>
      <sheetName val="（7）レントゲンエリア"/>
      <sheetName val="(7)積込運搬処分"/>
      <sheetName val="(7)処分集計表"/>
      <sheetName val="（8）内訳書（調理）"/>
      <sheetName val="（8）調理エリア"/>
      <sheetName val="(8)積込運搬処分"/>
      <sheetName val="(8)処分集計表"/>
      <sheetName val="（9）内訳書（薬局）"/>
      <sheetName val="（9）薬局エリア"/>
      <sheetName val="(9)積込運搬処分"/>
      <sheetName val="(9)処分集計表"/>
      <sheetName val="（10）内訳書（雑補修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  訳"/>
      <sheetName val="見積比較表"/>
      <sheetName val="東高校"/>
      <sheetName val="8年度新諸経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石ヶ戸解体"/>
      <sheetName val="東高校"/>
      <sheetName val="拾い書"/>
      <sheetName val="第一埠頭内訳"/>
      <sheetName val="複合単価表"/>
      <sheetName val="H8県住内訳"/>
      <sheetName val="強電複合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変更指示票"/>
      <sheetName val="変更設計書表紙"/>
      <sheetName val="変更理由"/>
      <sheetName val="経費"/>
      <sheetName val="Ⅱ期内訳"/>
      <sheetName val="内訳電気"/>
      <sheetName val="内訳機械"/>
      <sheetName val="Ⅱ期内訳数量のみ"/>
      <sheetName val="内訳電気数量のみ"/>
      <sheetName val="内訳機械 数量のみ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石ヶ戸解体"/>
      <sheetName val="強電複合"/>
    </sheetNames>
    <sheetDataSet>
      <sheetData sheetId="0"/>
      <sheetData sheetId="1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体育館"/>
      <sheetName val="強電複合"/>
      <sheetName val="改修内訳"/>
    </sheetNames>
    <sheetDataSet>
      <sheetData sheetId="0"/>
      <sheetData sheetId="1"/>
      <sheetData sheetId="2"/>
      <sheetData sheetId="3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</sheetNames>
    <sheetDataSet>
      <sheetData sheetId="0"/>
      <sheetData sheetId="1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東高校"/>
    </sheetNames>
    <sheetDataSet>
      <sheetData sheetId="0"/>
      <sheetData sheetId="1"/>
      <sheetData sheetId="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概要"/>
      <sheetName val="諸経費 "/>
      <sheetName val="8号棟"/>
      <sheetName val="5号棟"/>
      <sheetName val="ゴミ置場"/>
      <sheetName val="駐輪場"/>
      <sheetName val="あずまや"/>
      <sheetName val="１工区"/>
      <sheetName val="屋外代価1"/>
      <sheetName val="屋外代価2"/>
      <sheetName val="屋外代価3"/>
      <sheetName val="屋外代価4"/>
      <sheetName val="屋外代価5"/>
      <sheetName val="屋外比較表"/>
      <sheetName val="公表用内訳"/>
      <sheetName val="公表用新営（総括）公表"/>
      <sheetName val="公表用直接工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  <sheetName val="Sheet1"/>
      <sheetName val="東高校"/>
    </sheetNames>
    <definedNames>
      <definedName name="LASTP2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OK1"/>
      <sheetName val="東高校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表紙 "/>
      <sheetName val="工事別"/>
      <sheetName val="建築工事別"/>
      <sheetName val="建築内訳"/>
      <sheetName val="外構工事別"/>
      <sheetName val="排水管工事内訳（長芋～新ﾎﾟﾝﾌﾟ井）"/>
      <sheetName val="排水管工事内訳（新ﾎﾟﾝﾌﾟ井～放流桝）"/>
      <sheetName val="泥吐工事"/>
      <sheetName val="桝工事内訳"/>
      <sheetName val="ポンプ工事内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土総括(Ｈ11申請)"/>
      <sheetName val="内訳"/>
      <sheetName val="○植(経)"/>
      <sheetName val="○植(内容)"/>
      <sheetName val="明細1～14"/>
      <sheetName val="明細15～19"/>
      <sheetName val="概算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工事別内訳書"/>
      <sheetName val="内訳（補助）"/>
      <sheetName val="Sheet1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比較表"/>
      <sheetName val="代価表 "/>
      <sheetName val="物価積資比較表"/>
      <sheetName val="複単"/>
      <sheetName val="盤歩掛り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１期総括"/>
      <sheetName val="１期補助工事別"/>
      <sheetName val="１期補助"/>
      <sheetName val="按分１"/>
      <sheetName val="１期単独総括 "/>
      <sheetName val="１期単独工事別"/>
      <sheetName val="１期単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表紙"/>
      <sheetName val="内  訳"/>
      <sheetName val="見積比較表"/>
      <sheetName val="8年度新諸経費"/>
      <sheetName val="表"/>
      <sheetName val="訳集"/>
      <sheetName val="訳・単"/>
      <sheetName val="直"/>
      <sheetName val="土集"/>
      <sheetName val="コ集"/>
      <sheetName val="型集"/>
      <sheetName val="鉄集"/>
      <sheetName val="土"/>
      <sheetName val="コ"/>
      <sheetName val="型"/>
      <sheetName val="鉄"/>
      <sheetName val="ア"/>
      <sheetName val="防"/>
      <sheetName val="木"/>
      <sheetName val="屋"/>
      <sheetName val="左・内"/>
      <sheetName val="金建"/>
      <sheetName val="硝"/>
      <sheetName val="塗"/>
      <sheetName val="外"/>
      <sheetName val="雑"/>
      <sheetName val="落札率"/>
      <sheetName val="改修乗率"/>
      <sheetName val="青森東下"/>
      <sheetName val="強電複合"/>
      <sheetName val="内訳"/>
      <sheetName val="改修内訳"/>
      <sheetName val="石ヶ戸解体"/>
      <sheetName val="H8県住内訳"/>
      <sheetName val="体育館"/>
      <sheetName val="建築工事内訳"/>
      <sheetName val="#REF"/>
      <sheetName val="出戸四阿"/>
      <sheetName val="見積調書"/>
      <sheetName val="一位代価表"/>
      <sheetName val="工事概要"/>
      <sheetName val="拾い書"/>
      <sheetName val="建築"/>
      <sheetName val="Sheet1"/>
      <sheetName val="市浦代価"/>
      <sheetName val="見積依頼プログラム"/>
      <sheetName val="宿舎"/>
      <sheetName val="内訳（水産）"/>
      <sheetName val="複合単価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数量表"/>
      <sheetName val="変更理由"/>
      <sheetName val="８正津川早着変更"/>
      <sheetName val="立積計算"/>
      <sheetName val="ﾌﾞﾛｯｸ一覧"/>
      <sheetName val="変更設計額"/>
      <sheetName val="ﾌﾞﾛｯｸ算定RTN"/>
      <sheetName val="単価表"/>
      <sheetName val="ﾌﾞﾛｯｸ算定根拠"/>
      <sheetName val="特記仕様書表紙"/>
      <sheetName val="内訳表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変更理由書"/>
      <sheetName val="設計書鏡"/>
      <sheetName val="別紙年度区分表"/>
      <sheetName val="総括（H11申請）変更 (2)"/>
      <sheetName val="鏡"/>
      <sheetName val="土総括(Ｈ11申請から変更)"/>
      <sheetName val="土木(変更内訳)"/>
      <sheetName val="土木のみ(軽微変更後経費)"/>
      <sheetName val="土木(明細)"/>
      <sheetName val="舗装工２数量計算書"/>
      <sheetName val="側溝改修数量計算書"/>
      <sheetName val="　資　　料　⇒　"/>
      <sheetName val="土植全体(軽微変更後経費)"/>
      <sheetName val="ﾌﾛｰ（H13） (軽微変更用)"/>
      <sheetName val="土植(経)"/>
      <sheetName val="運動施設数量計算書"/>
      <sheetName val="舗装工 １数量計算書"/>
      <sheetName val="塗装・休養数量計算書"/>
      <sheetName val="Sheet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  訳"/>
      <sheetName val="見積比較表"/>
      <sheetName val="東高校"/>
      <sheetName val="8年度新諸経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!"/>
      <sheetName val="東高校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  <sheetName val="表紙"/>
      <sheetName val="統括表"/>
      <sheetName val="まとめ"/>
      <sheetName val="実習Ａ棟"/>
      <sheetName val="実習Ｂ棟"/>
      <sheetName val="渡廊下Ａ"/>
      <sheetName val="渡廊下Ｂ"/>
      <sheetName val="外構"/>
      <sheetName val="東高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工事費集計"/>
      <sheetName val="細目"/>
      <sheetName val="工事費"/>
      <sheetName val="建築工事費"/>
      <sheetName val="査定率"/>
      <sheetName val="表紙 "/>
      <sheetName val="表紙-2"/>
      <sheetName val="種目"/>
      <sheetName val="科目"/>
      <sheetName val="仮設"/>
      <sheetName val="土工"/>
      <sheetName val="地業"/>
      <sheetName val="ｺﾝｸﾘｰﾄ"/>
      <sheetName val="型枠"/>
      <sheetName val="鉄筋"/>
      <sheetName val="鉄骨"/>
      <sheetName val="PC"/>
      <sheetName val="組積"/>
      <sheetName val="防水"/>
      <sheetName val="石"/>
      <sheetName val="ﾀｲﾙ"/>
      <sheetName val="木"/>
      <sheetName val="金属"/>
      <sheetName val="左官"/>
      <sheetName val="木建"/>
      <sheetName val="金建"/>
      <sheetName val="ｶﾞﾗｽ"/>
      <sheetName val="塗装"/>
      <sheetName val="内外装"/>
      <sheetName val="雑"/>
      <sheetName val="ｻｲﾝ"/>
      <sheetName val="外構"/>
      <sheetName val="別紙"/>
      <sheetName val="代価"/>
      <sheetName val="コン"/>
      <sheetName val="既製コン"/>
      <sheetName val="屋根"/>
      <sheetName val="ユニット"/>
      <sheetName val="共仮"/>
      <sheetName val="見積"/>
      <sheetName val="見積メーカー"/>
      <sheetName val="見積項目"/>
      <sheetName val="一位代価(鉄骨)"/>
      <sheetName val="Sheet1"/>
      <sheetName val="Sheet2"/>
      <sheetName val="Sheet3"/>
      <sheetName val="１期補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共通仮設工事"/>
      <sheetName val="雑工事"/>
      <sheetName val="外装工事"/>
      <sheetName val="断熱工事"/>
      <sheetName val="内装工事"/>
      <sheetName val="塗装工事"/>
      <sheetName val="金属製建具工事"/>
      <sheetName val="木製建具工事"/>
      <sheetName val="左官工事"/>
      <sheetName val="金属工事"/>
      <sheetName val="屋根工事"/>
      <sheetName val="木工事"/>
      <sheetName val="タイル工事"/>
      <sheetName val="鉄筋工事"/>
      <sheetName val="型枠工事"/>
      <sheetName val="コンクリ－ト工事"/>
      <sheetName val="土工事"/>
      <sheetName val="直接仮設工事"/>
      <sheetName val="単価表"/>
      <sheetName val="内訳"/>
      <sheetName val="表紙 (2)"/>
      <sheetName val="表紙"/>
      <sheetName val="ﾀｲﾄ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(電気)"/>
    </sheetNames>
    <sheetDataSet>
      <sheetData sheetId="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8年度新諸経費"/>
      <sheetName val="東高校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タイトル"/>
      <sheetName val="仮設"/>
      <sheetName val="杭地業"/>
      <sheetName val="数量調書表紙"/>
      <sheetName val="外部仕上集計"/>
      <sheetName val="外部仕上 "/>
      <sheetName val="建具集計"/>
      <sheetName val="建具計算"/>
      <sheetName val="家具集計表"/>
      <sheetName val="内部仕上総集計 "/>
      <sheetName val="大工手間"/>
      <sheetName val="内部仕上（1)"/>
      <sheetName val="その他"/>
      <sheetName val="内部仕上集計  (2)"/>
      <sheetName val="内部仕上 (2)"/>
      <sheetName val="内部仕上集計  (3)"/>
      <sheetName val="内部仕上（3）"/>
      <sheetName val="外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Ｈ12　みどりヶ丘団地集会所建築工事 のバックアップ"/>
      <sheetName val="#REF"/>
      <sheetName val="設計書表紙"/>
      <sheetName val="設計書 (住宅課経費)"/>
      <sheetName val="設計書"/>
      <sheetName val="代価表紙"/>
      <sheetName val="見積代価表"/>
      <sheetName val="表紙"/>
      <sheetName val="直接仮設集計表"/>
      <sheetName val="土工事集計表"/>
      <sheetName val="鉄筋、型枠、生コン総括表"/>
      <sheetName val="鉄筋、型枠、生コン集計表"/>
      <sheetName val="防水工事集計表 "/>
      <sheetName val="石、タイル工事集計表"/>
      <sheetName val="木工事集計表 "/>
      <sheetName val="屋根工事集計表 "/>
      <sheetName val="金属工事集計表"/>
      <sheetName val="左官工事集計表"/>
      <sheetName val="木製建具工事集計表"/>
      <sheetName val="金属製建具工事集計表"/>
      <sheetName val="ガラス工事集計表"/>
      <sheetName val="塗装工事集計表"/>
      <sheetName val="外装工事集計表"/>
      <sheetName val="内装集計表"/>
      <sheetName val="各室内装数量調書"/>
      <sheetName val="雑工事集計表"/>
      <sheetName val="外構工事集計表"/>
      <sheetName val="総括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石ヶ戸解体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"/>
    </sheetNames>
    <sheetDataSet>
      <sheetData sheetId="0"/>
      <sheetData sheetId="1"/>
      <sheetData sheetId="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１期解体内訳"/>
      <sheetName val="2期解体内訳"/>
      <sheetName val="3期解体内訳 "/>
      <sheetName val="4期解体内訳"/>
      <sheetName val="処分費比較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表紙 (大間)"/>
      <sheetName val="総括書"/>
      <sheetName val="内訳(大間)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変更総括表"/>
      <sheetName val="表紙"/>
      <sheetName val="指示票"/>
      <sheetName val="変更総括"/>
      <sheetName val="変更設計"/>
      <sheetName val="総括表"/>
      <sheetName val="設計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経費"/>
      <sheetName val="内訳"/>
      <sheetName val="代価"/>
    </sheetNames>
    <sheetDataSet>
      <sheetData sheetId="0"/>
      <sheetData sheetId="1"/>
      <sheetData sheetId="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土総括(Ｈ11申請)"/>
      <sheetName val="内訳"/>
      <sheetName val="○植(経)"/>
      <sheetName val="○植(内容)"/>
      <sheetName val="明細1～14"/>
      <sheetName val="明細15～19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  <sheetName val="電気内訳"/>
      <sheetName val="強電複合"/>
    </sheetNames>
    <sheetDataSet>
      <sheetData sheetId="0"/>
      <sheetData sheetId="1"/>
      <sheetData sheetId="2"/>
      <sheetData sheetId="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撤去(復内1期)"/>
      <sheetName val="撤去(復建1期)"/>
      <sheetName val="撤去単(単独1期)"/>
      <sheetName val="撤去(復内2期)"/>
      <sheetName val="撤去(復建2期)"/>
      <sheetName val="撤去単(単独2期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井戸"/>
      <sheetName val="井戸見積比較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概要５"/>
      <sheetName val="電気改修"/>
      <sheetName val="表紙５"/>
      <sheetName val="大内訳 (2)"/>
      <sheetName val="表紙"/>
      <sheetName val="内訳"/>
      <sheetName val="総括表"/>
      <sheetName val="発生材処分費"/>
      <sheetName val="代価 "/>
      <sheetName val="資材単価表"/>
      <sheetName val="単価表"/>
      <sheetName val="運搬処分費比較表"/>
      <sheetName val="産廃細目"/>
      <sheetName val="総括"/>
      <sheetName val="ｱｽﾌｧﾙﾄ"/>
      <sheetName val="ｺﾝｸﾘ(有筋)"/>
      <sheetName val="ｺﾝｸﾘ(無筋)"/>
      <sheetName val="木材"/>
      <sheetName val="金建"/>
      <sheetName val="木建"/>
      <sheetName val="内外装"/>
      <sheetName val="金属1"/>
      <sheetName val="金属2"/>
      <sheetName val="機器類"/>
      <sheetName val="仮設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工事費内訳"/>
      <sheetName val="経費率"/>
      <sheetName val="小数点"/>
      <sheetName val="ｺﾏﾝﾄﾞﾏｸﾛ"/>
      <sheetName val="整列"/>
      <sheetName val="上位３桁"/>
      <sheetName val="#REF"/>
      <sheetName val="#REF!"/>
      <sheetName val="表紙"/>
      <sheetName val="統括表"/>
      <sheetName val="まとめ"/>
      <sheetName val="実習Ａ棟"/>
      <sheetName val="実習Ｂ棟"/>
      <sheetName val="渡廊下Ａ"/>
      <sheetName val="渡廊下Ｂ"/>
      <sheetName val="外構"/>
      <sheetName val="東高校"/>
      <sheetName val="８正津川早着変更"/>
      <sheetName val="諸経費（新設）"/>
      <sheetName val="明細書 (増築)"/>
      <sheetName val="明細書 (改修)"/>
      <sheetName val="見積比較（増築）"/>
      <sheetName val="見積比較（改修）"/>
      <sheetName val="経費（改修）"/>
      <sheetName val="経費（新設）"/>
      <sheetName val="諸経費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厨房"/>
      <sheetName val="自動"/>
      <sheetName val="床暖房"/>
      <sheetName val="ﾌｰﾄﾞ消火"/>
      <sheetName val="消火"/>
      <sheetName val="検査排水"/>
      <sheetName val="厨房排水"/>
      <sheetName val="感染排水"/>
      <sheetName val="RI排水"/>
      <sheetName val="医ｶﾞｽ"/>
      <sheetName val="中央集塵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Book2"/>
      <sheetName val="強電複合"/>
      <sheetName val="#REF"/>
      <sheetName val="外部仕上集計"/>
      <sheetName val="内部仕上総集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発注計画"/>
      <sheetName val="表紙"/>
      <sheetName val="概要書"/>
      <sheetName val="改修総括"/>
      <sheetName val="経費等率表"/>
      <sheetName val="内訳（水産）"/>
      <sheetName val="#REF"/>
      <sheetName val="強電複合"/>
      <sheetName val="H8県住内訳"/>
      <sheetName val="東高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特記仕様書"/>
      <sheetName val="８正津川早着認内"/>
      <sheetName val="正津川実内309"/>
      <sheetName val="Sheet1"/>
    </sheetNames>
    <definedNames>
      <definedName name="LASTP2"/>
    </definedNames>
    <sheetDataSet>
      <sheetData sheetId="0"/>
      <sheetData sheetId="1"/>
      <sheetData sheetId="2"/>
      <sheetData sheetId="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比較（処分費)  (2)"/>
      <sheetName val="発生材運搬代価（バックホウ・人力　DID有り） (2)"/>
      <sheetName val="参考　発生材運搬代価（人力DID無し） (2)"/>
      <sheetName val="Ａ統括"/>
      <sheetName val="比較（処分費) "/>
      <sheetName val="発生材運搬代価（バックホウ・人力　DID有り）"/>
      <sheetName val="参考　発生材運搬代価（人力DID無し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強電複合"/>
      <sheetName val="内訳書"/>
    </sheetNames>
    <sheetDataSet>
      <sheetData sheetId="0"/>
      <sheetData sheetId="1"/>
      <sheetData sheetId="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青森東下"/>
      <sheetName val="出戸四阿"/>
      <sheetName val="見積調書"/>
      <sheetName val="一位代価表"/>
      <sheetName val="工事概要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発注計画"/>
      <sheetName val="表紙"/>
      <sheetName val="概要書"/>
      <sheetName val="改修総括"/>
      <sheetName val="経費等率表"/>
      <sheetName val="内訳（水産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表紙小沢第二Ｉ"/>
      <sheetName val="小沢第二Ｉ棟全体"/>
      <sheetName val="比較表"/>
    </sheetNames>
    <sheetDataSet>
      <sheetData sheetId="0"/>
      <sheetData sheetId="1"/>
      <sheetData sheetId="2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公表表紙"/>
      <sheetName val="公表内訳"/>
      <sheetName val="数量公開表紙"/>
      <sheetName val="数量公開内訳"/>
      <sheetName val="表紙"/>
      <sheetName val="（総括）"/>
      <sheetName val="4号棟内訳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強電複合"/>
      <sheetName val="内訳"/>
    </sheetNames>
    <sheetDataSet>
      <sheetData sheetId="0"/>
      <sheetData sheetId="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Ⅰ期解体経費 (2)"/>
      <sheetName val="Ⅱ期内訳"/>
      <sheetName val="Ⅱ期解体内訳（機械）"/>
      <sheetName val="Ⅱ期解体経費"/>
      <sheetName val="Ⅱ期解体内訳（電気）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  訳"/>
      <sheetName val="見積比較表"/>
      <sheetName val="東高校"/>
      <sheetName val="8年度新諸経費"/>
      <sheetName val="表"/>
      <sheetName val="訳集"/>
      <sheetName val="訳・単"/>
      <sheetName val="直"/>
      <sheetName val="土集"/>
      <sheetName val="コ集"/>
      <sheetName val="型集"/>
      <sheetName val="鉄集"/>
      <sheetName val="土"/>
      <sheetName val="コ"/>
      <sheetName val="型"/>
      <sheetName val="鉄"/>
      <sheetName val="ア"/>
      <sheetName val="防"/>
      <sheetName val="木"/>
      <sheetName val="屋"/>
      <sheetName val="左・内"/>
      <sheetName val="金建"/>
      <sheetName val="硝"/>
      <sheetName val="塗"/>
      <sheetName val="外"/>
      <sheetName val="雑"/>
      <sheetName val="落札率"/>
      <sheetName val="改修乗率"/>
      <sheetName val="青森東下"/>
      <sheetName val="強電複合"/>
      <sheetName val="内訳"/>
      <sheetName val="改修内訳"/>
      <sheetName val="石ヶ戸解体"/>
      <sheetName val="H8県住内訳"/>
      <sheetName val="体育館"/>
      <sheetName val="建築工事内訳"/>
      <sheetName val="#REF"/>
      <sheetName val="出戸四阿"/>
      <sheetName val="見積調書"/>
      <sheetName val="一位代価表"/>
      <sheetName val="工事概要"/>
      <sheetName val="拾い書"/>
      <sheetName val="建築"/>
      <sheetName val="Sheet1"/>
      <sheetName val="市浦代価"/>
      <sheetName val="見積依頼プログラム"/>
      <sheetName val="宿舎"/>
      <sheetName val="内訳（水産）"/>
      <sheetName val="複合単価表"/>
      <sheetName val="内訳書"/>
      <sheetName val="概算"/>
      <sheetName val="参照データ"/>
      <sheetName val="外構工事単価算出表"/>
      <sheetName val="鋼材データ"/>
      <sheetName val="check monitor"/>
      <sheetName val="共通仮設内訳"/>
      <sheetName val="建築内訳"/>
      <sheetName val="付帯施設内訳"/>
      <sheetName val="外構内訳"/>
      <sheetName val="代価算出表(校舎"/>
      <sheetName val="代価算出表 (外構"/>
      <sheetName val="見積用"/>
      <sheetName val="杭内訳"/>
      <sheetName val="総括表"/>
      <sheetName val="建築１"/>
      <sheetName val="建築２"/>
      <sheetName val="直接"/>
      <sheetName val="杭"/>
      <sheetName val="コンク"/>
      <sheetName val="型枠"/>
      <sheetName val="鉄筋"/>
      <sheetName val="防水"/>
      <sheetName val="石・タイル"/>
      <sheetName val="屋根"/>
      <sheetName val="金属1"/>
      <sheetName val="金属 2"/>
      <sheetName val="左官"/>
      <sheetName val="鋼建１"/>
      <sheetName val="木建"/>
      <sheetName val="硝子"/>
      <sheetName val="塗装１"/>
      <sheetName val="塗装２"/>
      <sheetName val="内装１"/>
      <sheetName val="内装２"/>
      <sheetName val="内装３"/>
      <sheetName val="家具"/>
      <sheetName val="雑２"/>
      <sheetName val="外構1"/>
      <sheetName val="外構 (a)"/>
      <sheetName val="外構（b）"/>
      <sheetName val="共通仮設"/>
      <sheetName val="現場経費"/>
      <sheetName val="Sheet3"/>
      <sheetName val="業務コード表"/>
      <sheetName val="工事費集計"/>
      <sheetName val="細目"/>
      <sheetName val="工事費"/>
      <sheetName val="建築工事費"/>
      <sheetName val="査定率"/>
      <sheetName val="表紙 "/>
      <sheetName val="表紙-2"/>
      <sheetName val="種目"/>
      <sheetName val="科目"/>
      <sheetName val="仮設"/>
      <sheetName val="土工"/>
      <sheetName val="地業"/>
      <sheetName val="ｺﾝｸﾘｰﾄ"/>
      <sheetName val="鉄骨"/>
      <sheetName val="PC"/>
      <sheetName val="組積"/>
      <sheetName val="石"/>
      <sheetName val="ﾀｲﾙ"/>
      <sheetName val="金属"/>
      <sheetName val="ｶﾞﾗｽ"/>
      <sheetName val="塗装"/>
      <sheetName val="内外装"/>
      <sheetName val="ｻｲﾝ"/>
      <sheetName val="外構"/>
      <sheetName val="別紙"/>
      <sheetName val="代価"/>
      <sheetName val="コン"/>
      <sheetName val="既製コン"/>
      <sheetName val="ユニット"/>
      <sheetName val="共仮"/>
      <sheetName val="見積"/>
      <sheetName val="見積メーカー"/>
      <sheetName val="見積項目"/>
      <sheetName val="一位代価(鉄骨)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表紙 (2)"/>
      <sheetName val="概要"/>
      <sheetName val="諸経費 "/>
      <sheetName val="8号棟"/>
      <sheetName val="5号棟"/>
      <sheetName val="ゴミ置場"/>
      <sheetName val="駐輪場"/>
      <sheetName val="あずまや"/>
      <sheetName val="１工区"/>
      <sheetName val="屋外代価1"/>
      <sheetName val="屋外代価2"/>
      <sheetName val="屋外代価3"/>
      <sheetName val="屋外代価4"/>
      <sheetName val="屋外代価5"/>
      <sheetName val="屋外比較表"/>
      <sheetName val="公表用内訳"/>
      <sheetName val="公表用新営（総括）公表"/>
      <sheetName val="公表用直接工事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 【確定】土工事"/>
      <sheetName val="【確定】地業工事"/>
      <sheetName val="【確定】鉄筋、型枠、生コン総括表"/>
      <sheetName val="鉄筋、型枠、生コン集計表"/>
      <sheetName val="【確定】鉄骨総集計表"/>
      <sheetName val="鉄骨集計表（七戸養護庇）"/>
      <sheetName val="柱　鉄骨計算書"/>
      <sheetName val="大梁　鉄骨計算書"/>
      <sheetName val="小梁　鉄骨計算書"/>
      <sheetName val="座屈止め　鉄骨計算書"/>
      <sheetName val="屋根ﾌﾞﾚｰｽ･折板受け　鉄骨計算書"/>
      <sheetName val="ﾊﾟﾗﾍﾟｯﾄ　鉄骨計算書"/>
      <sheetName val="建方・溶接検査ヶ所"/>
      <sheetName val="【印刷不要】　鉄骨重量表"/>
      <sheetName val="【確定】防水工事集計表 "/>
      <sheetName val="【確定】タイル工事集計表"/>
      <sheetName val="【確定】金属工事集計表"/>
      <sheetName val="【確定】屋根工事集計表"/>
      <sheetName val="【確定】左官工事集計表"/>
      <sheetName val="【確定】塗装工事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工事費内訳"/>
      <sheetName val="経費率"/>
      <sheetName val="小数点"/>
      <sheetName val="ｺﾏﾝﾄﾞﾏｸﾛ"/>
      <sheetName val="整列"/>
      <sheetName val="上位３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総括表A"/>
      <sheetName val="杭工事内訳"/>
      <sheetName val="建築工事内訳"/>
      <sheetName val="外構工事内訳"/>
      <sheetName val="共通費算出表"/>
      <sheetName val="代価算出表(建築"/>
      <sheetName val="代価算出表(外構"/>
      <sheetName val="工事費比較表(杭工事"/>
      <sheetName val="工事費比較表(地盤改良"/>
      <sheetName val="代価算出表(HTB"/>
      <sheetName val="代価算出表(校舎"/>
      <sheetName val="代価算出表 (外構"/>
      <sheetName val="見積用"/>
      <sheetName val="東高校"/>
      <sheetName val="#REF"/>
      <sheetName val="強電複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【最終】経費総括表"/>
      <sheetName val="工事概要一覧（打込表）"/>
      <sheetName val="#REF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電灯設備（長尺物）"/>
      <sheetName val="電灯設備（数物）"/>
      <sheetName val="電灯設備撤去"/>
      <sheetName val="コンセント設備（長尺・数物）"/>
      <sheetName val="コンセント設備撤去"/>
      <sheetName val="幹線設備（長尺物）"/>
      <sheetName val="幹線設備（数物）SOC"/>
      <sheetName val="幹線設備（数物）TNCS"/>
      <sheetName val="幹線設備撤去"/>
      <sheetName val="自動火災報知設備（長尺・数物）"/>
      <sheetName val="自動火災報知設備撤去"/>
      <sheetName val="構内仮設設備（長尺・数物） (2)"/>
      <sheetName val="新設ＱＢ基礎"/>
      <sheetName val="新設高圧開閉器盤基礎"/>
      <sheetName val="盤歩掛表"/>
      <sheetName val="土工事集計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設計書表紙"/>
      <sheetName val="Ｅ統括（強電）"/>
      <sheetName val="内訳(増築棟)"/>
      <sheetName val="内訳(渡り廊下)"/>
      <sheetName val="内訳(改修部)"/>
      <sheetName val="表紙 (単価)"/>
      <sheetName val="複単"/>
      <sheetName val="単価比較 "/>
      <sheetName val="見積比較表"/>
      <sheetName val="盤歩掛 "/>
      <sheetName val="代価表"/>
      <sheetName val="表紙（材料）"/>
      <sheetName val="材料(増築棟)"/>
      <sheetName val="材料(渡り廊下)"/>
      <sheetName val="材料(改修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発注計画"/>
      <sheetName val="表紙"/>
      <sheetName val="概要書"/>
      <sheetName val="改修総括"/>
      <sheetName val="経費等率表"/>
      <sheetName val="内訳（水産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学校法人さ"/>
      <sheetName val="建築工事"/>
      <sheetName val="電気工事"/>
      <sheetName val="機械工事"/>
      <sheetName val="外構工事"/>
      <sheetName val="解体撤去工"/>
      <sheetName val="建築単価比較"/>
      <sheetName val="建築見積比較"/>
      <sheetName val="外構単価比較"/>
      <sheetName val="外構見積比較"/>
      <sheetName val="施経費"/>
      <sheetName val="解体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直接工事費計"/>
      <sheetName val="内訳（内部改修）"/>
      <sheetName val="内訳（既存建物解体）"/>
      <sheetName val="内訳（構内舗装）"/>
      <sheetName val="内訳（貯水槽上屋）"/>
      <sheetName val="単比（内部改修）"/>
      <sheetName val="単比（既存建物解体）"/>
      <sheetName val="単比 (構内舗装)"/>
      <sheetName val="アス代価表"/>
      <sheetName val="単比（貯水槽上屋）"/>
      <sheetName val="産廃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VIW"/>
      <sheetName val="MEVIW"/>
      <sheetName val="参照層毎データ"/>
      <sheetName val="参照データ"/>
      <sheetName val="適用範囲"/>
      <sheetName val="留意事項1"/>
      <sheetName val="留意事項2"/>
      <sheetName val="留意事項3"/>
      <sheetName val="所見"/>
      <sheetName val="運用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設備関連基礎内訳"/>
      <sheetName val="改修内訳"/>
    </sheetNames>
    <sheetDataSet>
      <sheetData sheetId="0"/>
      <sheetData sheetId="1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</sheet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給水"/>
      <sheetName val="給水 (2)"/>
      <sheetName val="給湯"/>
      <sheetName val="濾過装置"/>
      <sheetName val="給湯TE"/>
      <sheetName val="暖房TE"/>
      <sheetName val="換気"/>
      <sheetName val="換気(図面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変更理由書"/>
      <sheetName val="設計書鏡"/>
      <sheetName val="別紙年度区分表"/>
      <sheetName val="総括（H11申請）変更 (2)"/>
      <sheetName val="鏡"/>
      <sheetName val="土総括(Ｈ11申請から変更)"/>
      <sheetName val="土木(変更内訳)"/>
      <sheetName val="土木のみ(軽微変更後経費)"/>
      <sheetName val="土木(明細)"/>
      <sheetName val="舗装工２数量計算書"/>
      <sheetName val="側溝改修数量計算書"/>
      <sheetName val="　資　　料　⇒　"/>
      <sheetName val="土植全体(軽微変更後経費)"/>
      <sheetName val="ﾌﾛｰ（H13） (軽微変更用)"/>
      <sheetName val="土植(経)"/>
      <sheetName val="運動施設数量計算書"/>
      <sheetName val="舗装工 １数量計算書"/>
      <sheetName val="塗装・休養数量計算書"/>
      <sheetName val="Sheet3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市場単価比較表"/>
      <sheetName val="物価積資比較表"/>
      <sheetName val="代価表 "/>
      <sheetName val="複単"/>
      <sheetName val="盤歩掛り"/>
      <sheetName val="盤歩掛り (2)"/>
      <sheetName val="盤歩掛り (3)"/>
      <sheetName val="盤歩掛り (4)"/>
      <sheetName val="QB基礎（処理棟）"/>
      <sheetName val="QB基礎（受電用増設）"/>
      <sheetName val="受変電搬出入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表紙"/>
      <sheetName val="諸経費（新設）"/>
      <sheetName val="明細書 (増築)"/>
      <sheetName val="明細書 (改修)"/>
      <sheetName val="見積比較（増築）"/>
      <sheetName val="見積比較（改修）"/>
      <sheetName val="経費（改修）"/>
      <sheetName val="経費（新設）"/>
      <sheetName val="諸経費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</sheet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土単"/>
      <sheetName val="合単"/>
      <sheetName val="市場単価"/>
      <sheetName val="変更請負額(入札残）"/>
      <sheetName val="比較"/>
      <sheetName val="変更理由"/>
      <sheetName val="Sheet5"/>
      <sheetName val="Sheet4"/>
      <sheetName val="変更請負額計算"/>
      <sheetName val="経費按分(正規)"/>
      <sheetName val="題目"/>
      <sheetName val="内訳書"/>
      <sheetName val="改良総括"/>
      <sheetName val="舗装総括"/>
      <sheetName val="土積計算 "/>
      <sheetName val="残土処理工"/>
      <sheetName val="置換工"/>
      <sheetName val="落蓋型300A"/>
      <sheetName val="vs横300 "/>
      <sheetName val="vs縦300"/>
      <sheetName val="ｖｓ横500"/>
      <sheetName val="蓋掛工300A"/>
      <sheetName val="蓋掛工VS横"/>
      <sheetName val="蓋掛工VS縦"/>
      <sheetName val="集水桝"/>
      <sheetName val="生コン小型18"/>
      <sheetName val="路盤工"/>
      <sheetName val="凍上抑制層"/>
      <sheetName val="舗装工"/>
      <sheetName val="境界ブロック"/>
      <sheetName val="区画線工"/>
      <sheetName val="デリニエーター"/>
      <sheetName val="境界杭"/>
      <sheetName val="張り芝"/>
      <sheetName val="雑工"/>
      <sheetName val="見積り"/>
      <sheetName val="単価比較"/>
      <sheetName val="Sheet1"/>
      <sheetName val="Sheet3"/>
      <sheetName val="Sheet2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拾い書"/>
      <sheetName val="集計表"/>
    </sheetNames>
    <sheetDataSet>
      <sheetData sheetId="0"/>
      <sheetData sheetId="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内訳書"/>
      <sheetName val="鏡"/>
      <sheetName val="衛生器具"/>
      <sheetName val="屋内給水"/>
      <sheetName val="給湯"/>
      <sheetName val="屋内排水"/>
      <sheetName val="ガス"/>
      <sheetName val="浴槽ろ過"/>
      <sheetName val="厨房器具"/>
      <sheetName val="別紙"/>
      <sheetName val="搬・据"/>
      <sheetName val="DATA"/>
      <sheetName val="#REF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仮設代価"/>
      <sheetName val="直工計"/>
      <sheetName val="見積代価表（処分費）"/>
      <sheetName val="処分量集計"/>
      <sheetName val="代価･比較表"/>
      <sheetName val="庁舎"/>
      <sheetName val="車庫"/>
      <sheetName val="自転車置場"/>
      <sheetName val="オイルタンク"/>
      <sheetName val="浄化槽"/>
      <sheetName val="プロパン庫(2)"/>
      <sheetName val="発電室"/>
      <sheetName val="物置"/>
      <sheetName val="外構"/>
      <sheetName val="Ｅ内訳①"/>
      <sheetName val="Ｅ内訳① (2)"/>
      <sheetName val="Ｍ内訳"/>
      <sheetName val="Sheet1"/>
      <sheetName val="発電室 数量"/>
      <sheetName val="物置 数量"/>
      <sheetName val="外構撤去数量"/>
      <sheetName val="Ｅ内訳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内訳明細書（電）"/>
    </sheetNames>
    <sheetDataSet>
      <sheetData sheetId="0"/>
      <sheetData sheetId="1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共通仮設 (積上)"/>
      <sheetName val="総括表"/>
      <sheetName val="建築内訳"/>
    </sheetNames>
    <sheetDataSet>
      <sheetData sheetId="0"/>
      <sheetData sheetId="1"/>
      <sheetData sheetId="2"/>
      <sheetData sheetId="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工事別"/>
      <sheetName val="1温度（建替）"/>
      <sheetName val="2温度 (併行)"/>
      <sheetName val="3温度 (単独)"/>
      <sheetName val="4除湿"/>
      <sheetName val="5除湿 (単独)"/>
      <sheetName val="6衛生"/>
      <sheetName val="7衛生 (単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総括表"/>
      <sheetName val="工事別"/>
      <sheetName val="建築内訳"/>
      <sheetName val="電気内訳"/>
      <sheetName val="機械内訳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用紙"/>
      <sheetName val="建築内訳"/>
      <sheetName val="代価"/>
      <sheetName val="単価根拠"/>
    </sheetNames>
    <sheetDataSet>
      <sheetData sheetId="0"/>
      <sheetData sheetId="1"/>
      <sheetData sheetId="2"/>
      <sheetData sheetId="3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  <sheetName val="Book1"/>
      <sheetName val="強電複合"/>
      <sheetName val="#REF"/>
      <sheetName val="校舎比較表"/>
      <sheetName val="_REF"/>
      <sheetName val="Sheet1"/>
      <sheetName val="見積比較表"/>
      <sheetName val="石ヶ戸解体"/>
      <sheetName val="拾い書"/>
      <sheetName val="体育館"/>
      <sheetName val="内訳"/>
      <sheetName val="内訳（水産）"/>
      <sheetName val="Sheet3"/>
      <sheetName val="改修内訳"/>
      <sheetName val="代価表"/>
      <sheetName val="建積比較"/>
      <sheetName val="諸経費"/>
      <sheetName val="Sheet1 (2)"/>
      <sheetName val="Sheet1 (3)"/>
      <sheetName val="現場説明書"/>
      <sheetName val="概要書"/>
      <sheetName val="公開表紙"/>
      <sheetName val="公開総括表"/>
      <sheetName val="公開数量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建築（3．18提出分）"/>
      <sheetName val="見積代価表"/>
      <sheetName val="建築"/>
      <sheetName val="電気"/>
      <sheetName val="機械"/>
      <sheetName val="拾い"/>
      <sheetName val="単価"/>
      <sheetName val="複単"/>
      <sheetName val="基礎"/>
      <sheetName val="代価"/>
      <sheetName val="管材"/>
      <sheetName val="ﾀﾞｸﾄ"/>
      <sheetName val="保温"/>
      <sheetName val="防錆"/>
      <sheetName val="総括"/>
      <sheetName val="設計書"/>
      <sheetName val="表紙 (代価)"/>
      <sheetName val="表紙"/>
      <sheetName val="直接仮設集計表"/>
      <sheetName val="土工事集計表"/>
      <sheetName val="杭工事集計表"/>
      <sheetName val="鉄筋、型枠、生コン総括表"/>
      <sheetName val="鉄筋、型枠、生コン集計表"/>
      <sheetName val="鉄骨総括表"/>
      <sheetName val="鉄骨集計表"/>
      <sheetName val="防水工事集計表 "/>
      <sheetName val="屋根工事集計表 "/>
      <sheetName val="金属工事集計表"/>
      <sheetName val="左官工事集計表"/>
      <sheetName val="金属製建具工事集計表"/>
      <sheetName val="ガラス工事集計表"/>
      <sheetName val="塗装工事集計表"/>
      <sheetName val="内装集計表"/>
      <sheetName val="内装数量調書"/>
      <sheetName val="外装工事集計表"/>
      <sheetName val="外構工事集計表"/>
      <sheetName val="解体工事集計表"/>
      <sheetName val="ﾀｲﾄﾙ"/>
      <sheetName val="総括電気内訳"/>
      <sheetName val="電灯設備内訳"/>
      <sheetName val="電力設備内訳"/>
      <sheetName val="通信設備内訳"/>
      <sheetName val="情報設備内訳"/>
      <sheetName val="複合単価表"/>
      <sheetName val="盤歩掛表"/>
      <sheetName val="装柱材"/>
      <sheetName val="ﾃﾚﾋﾞ調整"/>
      <sheetName val="掘削費"/>
      <sheetName val="複合･ｺｽﾄ施工比較表"/>
      <sheetName val="建積比較"/>
      <sheetName val="見積比較"/>
      <sheetName val="Sheet1"/>
      <sheetName val="機械内訳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改修諸経費"/>
      <sheetName val="改修内訳"/>
      <sheetName val="表"/>
      <sheetName val="訳集"/>
      <sheetName val="訳・単"/>
      <sheetName val="土集"/>
      <sheetName val="鉄集　土砂溜り枡"/>
      <sheetName val="鉄　土砂溜り枡"/>
      <sheetName val="鉄集　フェンス"/>
      <sheetName val="鉄　フェンス"/>
      <sheetName val="外"/>
      <sheetName val="フェンス"/>
      <sheetName val="落札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東高校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床暖房"/>
      <sheetName val="口径算定"/>
      <sheetName val="#REF!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給水"/>
      <sheetName val="給水 (2)"/>
      <sheetName val="給湯"/>
      <sheetName val="濾過装置"/>
      <sheetName val="給湯TE"/>
      <sheetName val="暖房TE"/>
      <sheetName val="換気"/>
      <sheetName val="換気(図面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発注計画"/>
      <sheetName val="表紙"/>
      <sheetName val="概要書"/>
      <sheetName val="改修総括"/>
      <sheetName val="経費等率表"/>
      <sheetName val="内訳（水産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内訳(工事名称)"/>
      <sheetName val="総括表"/>
      <sheetName val="内訳"/>
      <sheetName val="諸経費"/>
    </sheetNames>
    <sheetDataSet>
      <sheetData sheetId="0"/>
      <sheetData sheetId="1"/>
      <sheetData sheetId="2"/>
      <sheetData sheetId="3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石ヶ戸解体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強電内訳書"/>
      <sheetName val="強電複合"/>
      <sheetName val="#REF!"/>
      <sheetName val="東高校"/>
      <sheetName val="#REF"/>
      <sheetName val="表紙"/>
      <sheetName val="統括表"/>
      <sheetName val="まとめ"/>
      <sheetName val="実習Ａ棟"/>
      <sheetName val="実習Ｂ棟"/>
      <sheetName val="渡廊下Ａ"/>
      <sheetName val="渡廊下Ｂ"/>
      <sheetName val="外構"/>
      <sheetName val="工事費内訳"/>
      <sheetName val="経費率"/>
      <sheetName val="小数点"/>
      <sheetName val="ｺﾏﾝﾄﾞﾏｸﾛ"/>
      <sheetName val="整列"/>
      <sheetName val="上位３桁"/>
      <sheetName val="諸経費（新設）"/>
      <sheetName val="明細書 (増築)"/>
      <sheetName val="明細書 (改修)"/>
      <sheetName val="見積比較（増築）"/>
      <sheetName val="見積比較（改修）"/>
      <sheetName val="経費（改修）"/>
      <sheetName val="経費（新設）"/>
      <sheetName val="諸経費 (2)"/>
      <sheetName val="体育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BB61"/>
  <sheetViews>
    <sheetView showFormulas="false" showGridLines="true" showRowColHeaders="true" showZeros="true" rightToLeft="false" tabSelected="false" showOutlineSymbols="true" defaultGridColor="true" view="normal" topLeftCell="S1" colorId="64" zoomScale="60" zoomScaleNormal="60" zoomScalePageLayoutView="100" workbookViewId="0">
      <selection pane="topLeft" activeCell="AG7" activeCellId="0" sqref="AG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2.75"/>
    <col collapsed="false" customWidth="true" hidden="false" outlineLevel="0" max="3" min="3" style="1" width="3.12"/>
    <col collapsed="false" customWidth="true" hidden="false" outlineLevel="0" max="4" min="4" style="1" width="16.36"/>
    <col collapsed="false" customWidth="true" hidden="false" outlineLevel="0" max="6" min="5" style="1" width="14.62"/>
    <col collapsed="false" customWidth="true" hidden="false" outlineLevel="0" max="7" min="7" style="2" width="9.62"/>
    <col collapsed="false" customWidth="true" hidden="false" outlineLevel="0" max="10" min="8" style="1" width="14.62"/>
    <col collapsed="false" customWidth="true" hidden="false" outlineLevel="0" max="11" min="11" style="2" width="9.49"/>
    <col collapsed="false" customWidth="true" hidden="false" outlineLevel="0" max="14" min="12" style="1" width="14.62"/>
    <col collapsed="false" customWidth="true" hidden="false" outlineLevel="0" max="15" min="15" style="2" width="9.62"/>
    <col collapsed="false" customWidth="true" hidden="false" outlineLevel="0" max="16" min="16" style="1" width="16.36"/>
    <col collapsed="false" customWidth="true" hidden="false" outlineLevel="0" max="18" min="17" style="1" width="14.62"/>
    <col collapsed="false" customWidth="true" hidden="false" outlineLevel="0" max="19" min="19" style="2" width="9.62"/>
    <col collapsed="false" customWidth="true" hidden="false" outlineLevel="0" max="20" min="20" style="1" width="16.36"/>
    <col collapsed="false" customWidth="true" hidden="false" outlineLevel="0" max="22" min="21" style="1" width="14.62"/>
    <col collapsed="false" customWidth="true" hidden="false" outlineLevel="0" max="24" min="23" style="2" width="9.62"/>
    <col collapsed="false" customWidth="true" hidden="false" outlineLevel="0" max="27" min="25" style="1" width="18.25"/>
    <col collapsed="false" customWidth="true" hidden="false" outlineLevel="0" max="28" min="28" style="1" width="19.12"/>
    <col collapsed="false" customWidth="true" hidden="false" outlineLevel="0" max="29" min="29" style="1" width="18.25"/>
    <col collapsed="false" customWidth="true" hidden="false" outlineLevel="0" max="30" min="30" style="1" width="19.12"/>
    <col collapsed="false" customWidth="true" hidden="false" outlineLevel="0" max="31" min="31" style="1" width="15.87"/>
    <col collapsed="false" customWidth="true" hidden="false" outlineLevel="0" max="33" min="32" style="1" width="11.24"/>
    <col collapsed="false" customWidth="false" hidden="false" outlineLevel="0" max="35" min="34" style="1" width="8.99"/>
    <col collapsed="false" customWidth="true" hidden="false" outlineLevel="0" max="36" min="36" style="1" width="12.12"/>
    <col collapsed="false" customWidth="false" hidden="false" outlineLevel="0" max="54" min="37" style="1" width="8.99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4" t="s">
        <v>1</v>
      </c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customFormat="false" ht="33" hidden="false" customHeight="true" outlineLevel="0" collapsed="false">
      <c r="A2" s="6"/>
      <c r="B2" s="7" t="s">
        <v>2</v>
      </c>
      <c r="C2" s="8"/>
      <c r="D2" s="9"/>
      <c r="E2" s="8"/>
      <c r="F2" s="8"/>
      <c r="G2" s="10"/>
      <c r="H2" s="11"/>
      <c r="I2" s="11"/>
      <c r="J2" s="11"/>
      <c r="K2" s="10"/>
      <c r="L2" s="11"/>
      <c r="M2" s="11"/>
      <c r="N2" s="11"/>
      <c r="O2" s="10"/>
      <c r="P2" s="9"/>
      <c r="Q2" s="8"/>
      <c r="R2" s="8"/>
      <c r="S2" s="10"/>
      <c r="T2" s="9"/>
      <c r="U2" s="8"/>
      <c r="V2" s="8"/>
      <c r="W2" s="10"/>
      <c r="X2" s="10"/>
      <c r="Y2" s="11"/>
      <c r="Z2" s="11"/>
      <c r="AA2" s="11"/>
      <c r="AB2" s="12" t="n">
        <f aca="false">AG6</f>
        <v>5</v>
      </c>
      <c r="AC2" s="13" t="s">
        <v>3</v>
      </c>
      <c r="AD2" s="4"/>
      <c r="AE2" s="4"/>
      <c r="AF2" s="4"/>
      <c r="AG2" s="4"/>
    </row>
    <row r="3" customFormat="false" ht="24" hidden="false" customHeight="true" outlineLevel="0" collapsed="false">
      <c r="A3" s="14" t="s">
        <v>4</v>
      </c>
      <c r="B3" s="14"/>
      <c r="C3" s="14"/>
      <c r="D3" s="15" t="s">
        <v>5</v>
      </c>
      <c r="E3" s="15"/>
      <c r="F3" s="15"/>
      <c r="G3" s="15"/>
      <c r="H3" s="15" t="s">
        <v>6</v>
      </c>
      <c r="I3" s="15"/>
      <c r="J3" s="15"/>
      <c r="K3" s="15"/>
      <c r="L3" s="15" t="s">
        <v>7</v>
      </c>
      <c r="M3" s="15"/>
      <c r="N3" s="15"/>
      <c r="O3" s="15"/>
      <c r="P3" s="15" t="s">
        <v>8</v>
      </c>
      <c r="Q3" s="15"/>
      <c r="R3" s="15"/>
      <c r="S3" s="15"/>
      <c r="T3" s="15" t="s">
        <v>9</v>
      </c>
      <c r="U3" s="15"/>
      <c r="V3" s="15"/>
      <c r="W3" s="15"/>
      <c r="X3" s="16"/>
      <c r="Y3" s="17" t="s">
        <v>10</v>
      </c>
      <c r="Z3" s="17"/>
      <c r="AA3" s="17"/>
      <c r="AB3" s="17"/>
      <c r="AC3" s="17"/>
      <c r="AD3" s="4"/>
      <c r="AE3" s="4"/>
      <c r="AF3" s="4"/>
      <c r="AG3" s="4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24" hidden="false" customHeight="true" outlineLevel="0" collapsed="false">
      <c r="A4" s="14"/>
      <c r="B4" s="14"/>
      <c r="C4" s="14"/>
      <c r="D4" s="18" t="s">
        <v>11</v>
      </c>
      <c r="E4" s="18"/>
      <c r="F4" s="19" t="s">
        <v>12</v>
      </c>
      <c r="G4" s="17" t="s">
        <v>13</v>
      </c>
      <c r="H4" s="18" t="str">
        <f aca="false">$D$4</f>
        <v>〔 〕</v>
      </c>
      <c r="I4" s="18"/>
      <c r="J4" s="19" t="s">
        <v>12</v>
      </c>
      <c r="K4" s="17" t="s">
        <v>13</v>
      </c>
      <c r="L4" s="18" t="str">
        <f aca="false">$D$4</f>
        <v>〔 〕</v>
      </c>
      <c r="M4" s="18"/>
      <c r="N4" s="19" t="s">
        <v>12</v>
      </c>
      <c r="O4" s="17" t="s">
        <v>13</v>
      </c>
      <c r="P4" s="18" t="s">
        <v>11</v>
      </c>
      <c r="Q4" s="18"/>
      <c r="R4" s="19" t="s">
        <v>12</v>
      </c>
      <c r="S4" s="17" t="s">
        <v>13</v>
      </c>
      <c r="T4" s="18" t="s">
        <v>11</v>
      </c>
      <c r="U4" s="18"/>
      <c r="V4" s="19" t="s">
        <v>12</v>
      </c>
      <c r="W4" s="17" t="s">
        <v>13</v>
      </c>
      <c r="X4" s="20" t="s">
        <v>14</v>
      </c>
      <c r="Y4" s="21" t="str">
        <f aca="false">$D$4</f>
        <v>〔 〕</v>
      </c>
      <c r="Z4" s="21"/>
      <c r="AA4" s="18" t="s">
        <v>15</v>
      </c>
      <c r="AB4" s="22" t="s">
        <v>9</v>
      </c>
      <c r="AC4" s="17" t="s">
        <v>16</v>
      </c>
      <c r="AD4" s="2"/>
      <c r="AE4" s="5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</row>
    <row r="5" customFormat="false" ht="24" hidden="false" customHeight="true" outlineLevel="0" collapsed="false">
      <c r="A5" s="14"/>
      <c r="B5" s="14"/>
      <c r="C5" s="14"/>
      <c r="D5" s="23" t="s">
        <v>17</v>
      </c>
      <c r="E5" s="23"/>
      <c r="F5" s="19"/>
      <c r="G5" s="17"/>
      <c r="H5" s="24" t="str">
        <f aca="false">$D$5</f>
        <v>本体工事</v>
      </c>
      <c r="I5" s="24" t="str">
        <f aca="false">IF($E$5&lt;&gt;"",$E$5,"")</f>
        <v/>
      </c>
      <c r="J5" s="19"/>
      <c r="K5" s="17"/>
      <c r="L5" s="24" t="str">
        <f aca="false">$D$5</f>
        <v>本体工事</v>
      </c>
      <c r="M5" s="24" t="str">
        <f aca="false">IF($E$5&lt;&gt;"",$E$5,"")</f>
        <v/>
      </c>
      <c r="N5" s="19"/>
      <c r="O5" s="17"/>
      <c r="P5" s="23" t="s">
        <v>15</v>
      </c>
      <c r="Q5" s="23"/>
      <c r="R5" s="19"/>
      <c r="S5" s="17"/>
      <c r="T5" s="23"/>
      <c r="U5" s="23"/>
      <c r="V5" s="19"/>
      <c r="W5" s="17"/>
      <c r="X5" s="17"/>
      <c r="Y5" s="25" t="s">
        <v>17</v>
      </c>
      <c r="Z5" s="24" t="str">
        <f aca="false">IF($E$5&lt;&gt;"",$E$5,"")</f>
        <v/>
      </c>
      <c r="AA5" s="18"/>
      <c r="AB5" s="22"/>
      <c r="AC5" s="17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</row>
    <row r="6" customFormat="false" ht="27.75" hidden="false" customHeight="true" outlineLevel="0" collapsed="false">
      <c r="A6" s="26"/>
      <c r="B6" s="27" t="s">
        <v>18</v>
      </c>
      <c r="C6" s="28"/>
      <c r="D6" s="29" t="n">
        <f aca="false">工事別!G16</f>
        <v>0</v>
      </c>
      <c r="E6" s="30"/>
      <c r="F6" s="31" t="n">
        <f aca="false">D6+E6</f>
        <v>0</v>
      </c>
      <c r="G6" s="32"/>
      <c r="H6" s="29" t="n">
        <v>0</v>
      </c>
      <c r="I6" s="30"/>
      <c r="J6" s="31" t="n">
        <f aca="false">H6+I6</f>
        <v>0</v>
      </c>
      <c r="K6" s="32"/>
      <c r="L6" s="29" t="n">
        <v>0</v>
      </c>
      <c r="M6" s="30"/>
      <c r="N6" s="31" t="n">
        <f aca="false">L6+M6</f>
        <v>0</v>
      </c>
      <c r="O6" s="32"/>
      <c r="P6" s="29" t="n">
        <v>0</v>
      </c>
      <c r="Q6" s="33" t="n">
        <v>0</v>
      </c>
      <c r="R6" s="31" t="n">
        <f aca="false">P6+Q6</f>
        <v>0</v>
      </c>
      <c r="S6" s="32"/>
      <c r="T6" s="34" t="n">
        <v>0</v>
      </c>
      <c r="U6" s="33" t="n">
        <v>0</v>
      </c>
      <c r="V6" s="31" t="n">
        <f aca="false">T6+U6</f>
        <v>0</v>
      </c>
      <c r="W6" s="32"/>
      <c r="X6" s="32"/>
      <c r="Y6" s="35" t="n">
        <f aca="false">D6+H6+L6</f>
        <v>0</v>
      </c>
      <c r="Z6" s="36" t="n">
        <f aca="false">E6+I6+M6</f>
        <v>0</v>
      </c>
      <c r="AA6" s="37" t="n">
        <f aca="false">R6</f>
        <v>0</v>
      </c>
      <c r="AB6" s="37" t="n">
        <f aca="false">V6</f>
        <v>0</v>
      </c>
      <c r="AC6" s="38" t="n">
        <f aca="false">Y6+Z6+AA6+AB6</f>
        <v>0</v>
      </c>
      <c r="AD6" s="39"/>
      <c r="AE6" s="40" t="s">
        <v>19</v>
      </c>
      <c r="AF6" s="41" t="s">
        <v>20</v>
      </c>
      <c r="AG6" s="42" t="n">
        <v>5</v>
      </c>
      <c r="AH6" s="43" t="s">
        <v>2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</row>
    <row r="7" customFormat="false" ht="27.75" hidden="false" customHeight="true" outlineLevel="0" collapsed="false">
      <c r="A7" s="44"/>
      <c r="B7" s="45" t="s">
        <v>22</v>
      </c>
      <c r="C7" s="46"/>
      <c r="D7" s="29" t="n">
        <f aca="false">工事別!G17</f>
        <v>0</v>
      </c>
      <c r="E7" s="47" t="n">
        <v>0</v>
      </c>
      <c r="F7" s="31" t="n">
        <f aca="false">D7+E7</f>
        <v>0</v>
      </c>
      <c r="G7" s="48"/>
      <c r="H7" s="49"/>
      <c r="I7" s="50"/>
      <c r="J7" s="31" t="n">
        <f aca="false">H7+I7</f>
        <v>0</v>
      </c>
      <c r="K7" s="51"/>
      <c r="L7" s="49"/>
      <c r="M7" s="50"/>
      <c r="N7" s="31" t="n">
        <f aca="false">L7+M7</f>
        <v>0</v>
      </c>
      <c r="O7" s="51"/>
      <c r="P7" s="34" t="n">
        <v>0</v>
      </c>
      <c r="Q7" s="47" t="n">
        <v>0</v>
      </c>
      <c r="R7" s="31" t="n">
        <f aca="false">P7+Q7</f>
        <v>0</v>
      </c>
      <c r="S7" s="48"/>
      <c r="T7" s="49"/>
      <c r="U7" s="50"/>
      <c r="V7" s="31" t="n">
        <f aca="false">T7+U7</f>
        <v>0</v>
      </c>
      <c r="W7" s="48"/>
      <c r="X7" s="51"/>
      <c r="Y7" s="52" t="n">
        <f aca="false">D7+H7+L7</f>
        <v>0</v>
      </c>
      <c r="Z7" s="53" t="n">
        <f aca="false">E7+I7+M7</f>
        <v>0</v>
      </c>
      <c r="AA7" s="54" t="n">
        <f aca="false">R7</f>
        <v>0</v>
      </c>
      <c r="AB7" s="54" t="n">
        <f aca="false">V7</f>
        <v>0</v>
      </c>
      <c r="AC7" s="38" t="n">
        <f aca="false">Y7+Z7+AA7+AB7</f>
        <v>0</v>
      </c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</row>
    <row r="8" customFormat="false" ht="27.75" hidden="false" customHeight="true" outlineLevel="0" collapsed="false">
      <c r="A8" s="44"/>
      <c r="B8" s="45"/>
      <c r="C8" s="46"/>
      <c r="D8" s="55"/>
      <c r="E8" s="47"/>
      <c r="F8" s="31"/>
      <c r="G8" s="48"/>
      <c r="H8" s="47"/>
      <c r="I8" s="47"/>
      <c r="J8" s="31"/>
      <c r="K8" s="51"/>
      <c r="L8" s="56"/>
      <c r="M8" s="47"/>
      <c r="N8" s="31"/>
      <c r="O8" s="51"/>
      <c r="P8" s="55"/>
      <c r="Q8" s="47"/>
      <c r="R8" s="31"/>
      <c r="S8" s="48"/>
      <c r="T8" s="47"/>
      <c r="U8" s="47"/>
      <c r="V8" s="31"/>
      <c r="W8" s="48"/>
      <c r="X8" s="51"/>
      <c r="Y8" s="57"/>
      <c r="Z8" s="58"/>
      <c r="AA8" s="54"/>
      <c r="AB8" s="54"/>
      <c r="AC8" s="38"/>
      <c r="AD8" s="39"/>
    </row>
    <row r="9" customFormat="false" ht="27.75" hidden="false" customHeight="true" outlineLevel="0" collapsed="false">
      <c r="A9" s="44"/>
      <c r="B9" s="59" t="s">
        <v>23</v>
      </c>
      <c r="C9" s="46"/>
      <c r="D9" s="58" t="n">
        <f aca="false">SUM(D6:D8)</f>
        <v>0</v>
      </c>
      <c r="E9" s="58" t="n">
        <f aca="false">SUM(E6:E8)</f>
        <v>0</v>
      </c>
      <c r="F9" s="31" t="n">
        <f aca="false">D9+E9</f>
        <v>0</v>
      </c>
      <c r="G9" s="48"/>
      <c r="H9" s="58" t="n">
        <f aca="false">SUM(H6:H8)</f>
        <v>0</v>
      </c>
      <c r="I9" s="58" t="n">
        <f aca="false">SUM(I6:I8)</f>
        <v>0</v>
      </c>
      <c r="J9" s="31" t="n">
        <f aca="false">H9+I9</f>
        <v>0</v>
      </c>
      <c r="K9" s="48"/>
      <c r="L9" s="58" t="n">
        <f aca="false">SUM(L6:L8)</f>
        <v>0</v>
      </c>
      <c r="M9" s="58" t="n">
        <f aca="false">SUM(M6:M8)</f>
        <v>0</v>
      </c>
      <c r="N9" s="31" t="n">
        <f aca="false">L9+M9</f>
        <v>0</v>
      </c>
      <c r="O9" s="48"/>
      <c r="P9" s="58" t="n">
        <f aca="false">SUM(P6:P8)</f>
        <v>0</v>
      </c>
      <c r="Q9" s="58" t="n">
        <f aca="false">SUM(Q6:Q8)</f>
        <v>0</v>
      </c>
      <c r="R9" s="31" t="n">
        <f aca="false">P9+Q9</f>
        <v>0</v>
      </c>
      <c r="S9" s="48"/>
      <c r="T9" s="58" t="n">
        <f aca="false">SUM(T6:T8)</f>
        <v>0</v>
      </c>
      <c r="U9" s="58" t="n">
        <f aca="false">SUM(U6:U8)</f>
        <v>0</v>
      </c>
      <c r="V9" s="31" t="n">
        <f aca="false">T9+U9</f>
        <v>0</v>
      </c>
      <c r="W9" s="48"/>
      <c r="X9" s="48"/>
      <c r="Y9" s="57" t="n">
        <f aca="false">SUM(Y6:Y8)</f>
        <v>0</v>
      </c>
      <c r="Z9" s="53" t="n">
        <f aca="false">SUM(Z6:Z8)</f>
        <v>0</v>
      </c>
      <c r="AA9" s="54" t="n">
        <f aca="false">R9</f>
        <v>0</v>
      </c>
      <c r="AB9" s="54" t="n">
        <f aca="false">V9</f>
        <v>0</v>
      </c>
      <c r="AC9" s="38" t="n">
        <f aca="false">Y9+Z9+AA9+AB9</f>
        <v>0</v>
      </c>
      <c r="AD9" s="60"/>
      <c r="AE9" s="61" t="s">
        <v>24</v>
      </c>
      <c r="AF9" s="61"/>
      <c r="AG9" s="61"/>
      <c r="AH9" s="62"/>
      <c r="AI9" s="63" t="s">
        <v>25</v>
      </c>
      <c r="AJ9" s="63"/>
      <c r="AK9" s="63"/>
      <c r="AM9" s="63" t="s">
        <v>26</v>
      </c>
      <c r="AN9" s="63"/>
      <c r="AO9" s="63"/>
      <c r="AP9" s="2"/>
      <c r="AQ9" s="63" t="s">
        <v>27</v>
      </c>
      <c r="AR9" s="63"/>
      <c r="AS9" s="63"/>
      <c r="AT9" s="2"/>
      <c r="AU9" s="63" t="s">
        <v>28</v>
      </c>
      <c r="AV9" s="63"/>
      <c r="AW9" s="63"/>
      <c r="AY9" s="63" t="s">
        <v>29</v>
      </c>
      <c r="AZ9" s="63"/>
      <c r="BA9" s="63"/>
    </row>
    <row r="10" customFormat="false" ht="27.75" hidden="false" customHeight="true" outlineLevel="0" collapsed="false">
      <c r="A10" s="44"/>
      <c r="B10" s="59"/>
      <c r="C10" s="46"/>
      <c r="D10" s="58"/>
      <c r="E10" s="58"/>
      <c r="F10" s="64"/>
      <c r="G10" s="48"/>
      <c r="H10" s="58"/>
      <c r="I10" s="58"/>
      <c r="J10" s="64"/>
      <c r="K10" s="48"/>
      <c r="L10" s="58"/>
      <c r="M10" s="58"/>
      <c r="N10" s="64"/>
      <c r="O10" s="48"/>
      <c r="P10" s="58"/>
      <c r="Q10" s="58"/>
      <c r="R10" s="64"/>
      <c r="S10" s="48"/>
      <c r="T10" s="58"/>
      <c r="U10" s="58"/>
      <c r="V10" s="64"/>
      <c r="W10" s="48"/>
      <c r="X10" s="48"/>
      <c r="Y10" s="57"/>
      <c r="Z10" s="58"/>
      <c r="AA10" s="65"/>
      <c r="AB10" s="54"/>
      <c r="AC10" s="66"/>
      <c r="AD10" s="67" t="s">
        <v>30</v>
      </c>
      <c r="AE10" s="68" t="n">
        <v>0.9</v>
      </c>
    </row>
    <row r="11" customFormat="false" ht="27.75" hidden="false" customHeight="true" outlineLevel="0" collapsed="false">
      <c r="A11" s="44"/>
      <c r="B11" s="59" t="s">
        <v>31</v>
      </c>
      <c r="C11" s="46"/>
      <c r="D11" s="58"/>
      <c r="E11" s="58"/>
      <c r="F11" s="69" t="s">
        <v>32</v>
      </c>
      <c r="G11" s="70" t="n">
        <f aca="false">IF(F11="無",AE10,1)</f>
        <v>0.9</v>
      </c>
      <c r="H11" s="58"/>
      <c r="I11" s="58"/>
      <c r="J11" s="64"/>
      <c r="K11" s="48"/>
      <c r="L11" s="58"/>
      <c r="M11" s="58"/>
      <c r="N11" s="64"/>
      <c r="O11" s="48"/>
      <c r="P11" s="58"/>
      <c r="Q11" s="58"/>
      <c r="R11" s="64"/>
      <c r="S11" s="70"/>
      <c r="T11" s="58"/>
      <c r="U11" s="58"/>
      <c r="V11" s="64"/>
      <c r="W11" s="70"/>
      <c r="X11" s="48"/>
      <c r="Y11" s="57"/>
      <c r="Z11" s="58"/>
      <c r="AA11" s="58"/>
      <c r="AB11" s="54"/>
      <c r="AC11" s="38"/>
      <c r="AD11" s="71" t="s">
        <v>33</v>
      </c>
      <c r="AE11" s="72" t="n">
        <v>1</v>
      </c>
      <c r="AQ11" s="72" t="n">
        <v>1</v>
      </c>
      <c r="AU11" s="72" t="n">
        <v>1</v>
      </c>
    </row>
    <row r="12" customFormat="false" ht="27.75" hidden="false" customHeight="true" outlineLevel="0" collapsed="false">
      <c r="A12" s="73"/>
      <c r="B12" s="45"/>
      <c r="C12" s="74"/>
      <c r="D12" s="53"/>
      <c r="E12" s="53"/>
      <c r="F12" s="64"/>
      <c r="G12" s="75" t="n">
        <f aca="false">AF13/100</f>
        <v>0</v>
      </c>
      <c r="H12" s="58"/>
      <c r="I12" s="58"/>
      <c r="J12" s="64"/>
      <c r="K12" s="48"/>
      <c r="L12" s="58"/>
      <c r="M12" s="58"/>
      <c r="N12" s="64"/>
      <c r="O12" s="48"/>
      <c r="P12" s="53"/>
      <c r="Q12" s="58"/>
      <c r="R12" s="64"/>
      <c r="S12" s="75"/>
      <c r="T12" s="53"/>
      <c r="U12" s="58"/>
      <c r="V12" s="64"/>
      <c r="W12" s="75"/>
      <c r="X12" s="48"/>
      <c r="Y12" s="52"/>
      <c r="Z12" s="53"/>
      <c r="AA12" s="58"/>
      <c r="AB12" s="54"/>
      <c r="AC12" s="66"/>
      <c r="AD12" s="76"/>
      <c r="AE12" s="77" t="s">
        <v>34</v>
      </c>
      <c r="AF12" s="78" t="s">
        <v>13</v>
      </c>
      <c r="AG12" s="63" t="s">
        <v>35</v>
      </c>
      <c r="AI12" s="63" t="s">
        <v>34</v>
      </c>
      <c r="AJ12" s="78" t="s">
        <v>13</v>
      </c>
      <c r="AK12" s="63" t="s">
        <v>35</v>
      </c>
      <c r="AM12" s="63" t="s">
        <v>34</v>
      </c>
      <c r="AN12" s="78" t="s">
        <v>13</v>
      </c>
      <c r="AO12" s="63" t="s">
        <v>35</v>
      </c>
      <c r="AP12" s="2"/>
      <c r="AQ12" s="63" t="s">
        <v>34</v>
      </c>
      <c r="AR12" s="78" t="s">
        <v>13</v>
      </c>
      <c r="AS12" s="63" t="s">
        <v>35</v>
      </c>
      <c r="AT12" s="2"/>
      <c r="AU12" s="63" t="s">
        <v>34</v>
      </c>
      <c r="AV12" s="78" t="s">
        <v>13</v>
      </c>
      <c r="AW12" s="63" t="s">
        <v>35</v>
      </c>
      <c r="AY12" s="63" t="s">
        <v>34</v>
      </c>
      <c r="AZ12" s="78" t="s">
        <v>13</v>
      </c>
      <c r="BA12" s="63" t="s">
        <v>35</v>
      </c>
    </row>
    <row r="13" customFormat="false" ht="27.75" hidden="false" customHeight="true" outlineLevel="0" collapsed="false">
      <c r="A13" s="73"/>
      <c r="B13" s="45" t="s">
        <v>36</v>
      </c>
      <c r="C13" s="74"/>
      <c r="D13" s="53" t="n">
        <f aca="false">INT(D6*$G$13)</f>
        <v>0</v>
      </c>
      <c r="E13" s="53" t="n">
        <f aca="false">INT(E6*$G$13)</f>
        <v>0</v>
      </c>
      <c r="F13" s="31" t="n">
        <f aca="false">D13+E13</f>
        <v>0</v>
      </c>
      <c r="G13" s="75" t="n">
        <f aca="false">ROUND(G11*G12,4)</f>
        <v>0</v>
      </c>
      <c r="H13" s="53" t="n">
        <f aca="false">INT(H6*$K$13)</f>
        <v>0</v>
      </c>
      <c r="I13" s="53" t="n">
        <f aca="false">INT(I6*$K$13)</f>
        <v>0</v>
      </c>
      <c r="J13" s="31" t="n">
        <f aca="false">H13+I13</f>
        <v>0</v>
      </c>
      <c r="K13" s="75" t="n">
        <f aca="false">ROUND(AJ13/100,4)</f>
        <v>0</v>
      </c>
      <c r="L13" s="53" t="n">
        <f aca="false">INT(L6*$O$13)</f>
        <v>0</v>
      </c>
      <c r="M13" s="53" t="n">
        <f aca="false">INT(M6*$O$13)</f>
        <v>0</v>
      </c>
      <c r="N13" s="31" t="n">
        <f aca="false">L13+M13</f>
        <v>0</v>
      </c>
      <c r="O13" s="75" t="n">
        <f aca="false">ROUND(AN13/100,4)</f>
        <v>0</v>
      </c>
      <c r="P13" s="53" t="n">
        <f aca="false">INT(P6*$S$13)</f>
        <v>0</v>
      </c>
      <c r="Q13" s="53" t="n">
        <f aca="false">INT(Q6*$S$13)</f>
        <v>0</v>
      </c>
      <c r="R13" s="31" t="n">
        <f aca="false">P13+Q13</f>
        <v>0</v>
      </c>
      <c r="S13" s="75" t="n">
        <f aca="false">ROUND(AR13/100,4)</f>
        <v>0</v>
      </c>
      <c r="T13" s="53" t="n">
        <f aca="false">INT(T6*$W$13)</f>
        <v>0</v>
      </c>
      <c r="U13" s="53" t="n">
        <f aca="false">INT(U6*$W$13)</f>
        <v>0</v>
      </c>
      <c r="V13" s="31" t="n">
        <f aca="false">T13+U13</f>
        <v>0</v>
      </c>
      <c r="W13" s="75" t="n">
        <f aca="false">ROUND(AV13/100,4)</f>
        <v>0</v>
      </c>
      <c r="X13" s="75"/>
      <c r="Y13" s="52" t="n">
        <f aca="false">D13+H13+L13</f>
        <v>0</v>
      </c>
      <c r="Z13" s="53" t="n">
        <f aca="false">E13+I13+M13</f>
        <v>0</v>
      </c>
      <c r="AA13" s="54" t="n">
        <f aca="false">R13</f>
        <v>0</v>
      </c>
      <c r="AB13" s="54" t="n">
        <f aca="false">V13</f>
        <v>0</v>
      </c>
      <c r="AC13" s="38" t="n">
        <f aca="false">Y13+Z13+AA13+AB13</f>
        <v>0</v>
      </c>
      <c r="AD13" s="60"/>
      <c r="AE13" s="79"/>
      <c r="AF13" s="80" t="n">
        <f aca="false">IF(F9&gt;0,EXP(3.346-0.282*LN(F9/1000)+0.625*LN(AG6)),0)</f>
        <v>0</v>
      </c>
      <c r="AG13" s="79"/>
      <c r="AH13" s="2"/>
      <c r="AI13" s="79"/>
      <c r="AJ13" s="80" t="n">
        <f aca="false">IF(J9&gt;0,EXP(3.086-0.283*LN(J9/1000)+0.673*LN(AG6)),0)</f>
        <v>0</v>
      </c>
      <c r="AK13" s="81"/>
      <c r="AL13" s="2"/>
      <c r="AM13" s="79"/>
      <c r="AN13" s="80" t="n">
        <f aca="false">IF(N9&gt;0,EXP(2.173-0.178*LN(N9/1000)+0.481*LN(AG6)),0)</f>
        <v>0</v>
      </c>
      <c r="AO13" s="63"/>
      <c r="AP13" s="2"/>
      <c r="AQ13" s="79"/>
      <c r="AR13" s="80" t="n">
        <f aca="false">IF(R9&gt;0,EXP(3.346-0.282*LN(R9/1000)+0.625*LN(AG6)),0)</f>
        <v>0</v>
      </c>
      <c r="AS13" s="63"/>
      <c r="AT13" s="2"/>
      <c r="AU13" s="79"/>
      <c r="AV13" s="80" t="n">
        <f aca="false">IF(V9&gt;0,EXP(3.346-0.282*LN(V9/1000)+0.625*LN(AG6)),0)</f>
        <v>0</v>
      </c>
      <c r="AW13" s="63"/>
      <c r="AY13" s="79"/>
      <c r="AZ13" s="80" t="n">
        <f aca="false">IF(AC9&gt;0,EXP(3.346-0.282*LN(AC9/1000)+0.625*LN(AG6)),0)</f>
        <v>0</v>
      </c>
      <c r="BA13" s="79"/>
    </row>
    <row r="14" customFormat="false" ht="27.75" hidden="false" customHeight="true" outlineLevel="0" collapsed="false">
      <c r="A14" s="73"/>
      <c r="B14" s="45" t="s">
        <v>22</v>
      </c>
      <c r="C14" s="74"/>
      <c r="D14" s="53" t="n">
        <f aca="false">INT(D7*$G$14)</f>
        <v>0</v>
      </c>
      <c r="E14" s="53" t="n">
        <f aca="false">INT(E7*$G$14)</f>
        <v>0</v>
      </c>
      <c r="F14" s="31" t="n">
        <f aca="false">D14+E14</f>
        <v>0</v>
      </c>
      <c r="G14" s="75" t="str">
        <f aca="false">""&amp;FIXED($AF$14,2)&amp;"% "</f>
        <v>0.00% </v>
      </c>
      <c r="H14" s="82"/>
      <c r="I14" s="83"/>
      <c r="J14" s="84"/>
      <c r="K14" s="51"/>
      <c r="L14" s="82"/>
      <c r="M14" s="83"/>
      <c r="N14" s="84"/>
      <c r="O14" s="51"/>
      <c r="P14" s="85" t="n">
        <f aca="false">INT(P7*$S$14)</f>
        <v>0</v>
      </c>
      <c r="Q14" s="53" t="n">
        <f aca="false">INT(Q7*$S$14)</f>
        <v>0</v>
      </c>
      <c r="R14" s="31" t="n">
        <f aca="false">P14+Q14</f>
        <v>0</v>
      </c>
      <c r="S14" s="75" t="n">
        <f aca="false">ROUND(AR14/100,4)</f>
        <v>0</v>
      </c>
      <c r="T14" s="85" t="n">
        <f aca="false">INT(T7*$W$14)</f>
        <v>0</v>
      </c>
      <c r="U14" s="53" t="n">
        <f aca="false">INT(U7*$W$14)</f>
        <v>0</v>
      </c>
      <c r="V14" s="31" t="n">
        <f aca="false">T14+U14</f>
        <v>0</v>
      </c>
      <c r="W14" s="75" t="n">
        <f aca="false">ROUND(AV14/100,4)</f>
        <v>0</v>
      </c>
      <c r="X14" s="86"/>
      <c r="Y14" s="87" t="n">
        <f aca="false">D14</f>
        <v>0</v>
      </c>
      <c r="Z14" s="54" t="n">
        <f aca="false">E14</f>
        <v>0</v>
      </c>
      <c r="AA14" s="54" t="n">
        <f aca="false">R14</f>
        <v>0</v>
      </c>
      <c r="AB14" s="54" t="n">
        <f aca="false">V14</f>
        <v>0</v>
      </c>
      <c r="AC14" s="38" t="n">
        <f aca="false">Y14+Z14+AA14+AB14</f>
        <v>0</v>
      </c>
      <c r="AD14" s="88"/>
      <c r="AE14" s="89" t="n">
        <f aca="false">G13*100</f>
        <v>0</v>
      </c>
      <c r="AF14" s="2" t="n">
        <f aca="false">ROUND(AE14*AE11,2)</f>
        <v>0</v>
      </c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89" t="n">
        <f aca="false">S13*100</f>
        <v>0</v>
      </c>
      <c r="AR14" s="2" t="n">
        <f aca="false">ROUND(AQ14*AQ11,2)</f>
        <v>0</v>
      </c>
      <c r="AS14" s="2"/>
      <c r="AT14" s="2"/>
      <c r="AU14" s="89" t="n">
        <f aca="false">W13*100</f>
        <v>0</v>
      </c>
      <c r="AV14" s="2" t="n">
        <f aca="false">ROUND(AU14*AU11,2)</f>
        <v>0</v>
      </c>
      <c r="AW14" s="2"/>
      <c r="AZ14" s="1" t="n">
        <f aca="false">ROUND(AZ13*0.9,2)</f>
        <v>0</v>
      </c>
    </row>
    <row r="15" customFormat="false" ht="27.75" hidden="false" customHeight="true" outlineLevel="0" collapsed="false">
      <c r="A15" s="73"/>
      <c r="B15" s="45"/>
      <c r="C15" s="74"/>
      <c r="D15" s="53"/>
      <c r="E15" s="53"/>
      <c r="F15" s="31"/>
      <c r="G15" s="75"/>
      <c r="H15" s="53"/>
      <c r="I15" s="53"/>
      <c r="J15" s="31"/>
      <c r="K15" s="75"/>
      <c r="L15" s="53"/>
      <c r="M15" s="53"/>
      <c r="N15" s="31"/>
      <c r="O15" s="75"/>
      <c r="P15" s="53"/>
      <c r="Q15" s="53"/>
      <c r="R15" s="31"/>
      <c r="S15" s="75"/>
      <c r="T15" s="53"/>
      <c r="U15" s="53"/>
      <c r="V15" s="31"/>
      <c r="W15" s="75"/>
      <c r="X15" s="75"/>
      <c r="Y15" s="57"/>
      <c r="Z15" s="58"/>
      <c r="AA15" s="54"/>
      <c r="AB15" s="54"/>
      <c r="AC15" s="38"/>
      <c r="AD15" s="90"/>
      <c r="AE15" s="91" t="n">
        <v>1</v>
      </c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</row>
    <row r="16" customFormat="false" ht="27.75" hidden="false" customHeight="true" outlineLevel="0" collapsed="false">
      <c r="A16" s="73"/>
      <c r="B16" s="45" t="s">
        <v>37</v>
      </c>
      <c r="C16" s="74"/>
      <c r="D16" s="47" t="n">
        <v>0</v>
      </c>
      <c r="E16" s="47" t="n">
        <v>0</v>
      </c>
      <c r="F16" s="31" t="n">
        <f aca="false">D16+E16</f>
        <v>0</v>
      </c>
      <c r="G16" s="75"/>
      <c r="H16" s="82"/>
      <c r="I16" s="83"/>
      <c r="J16" s="84"/>
      <c r="K16" s="75"/>
      <c r="L16" s="82"/>
      <c r="M16" s="83"/>
      <c r="N16" s="84"/>
      <c r="O16" s="75"/>
      <c r="P16" s="47" t="n">
        <v>0</v>
      </c>
      <c r="Q16" s="47" t="n">
        <v>0</v>
      </c>
      <c r="R16" s="31" t="n">
        <f aca="false">P16+Q16</f>
        <v>0</v>
      </c>
      <c r="S16" s="75"/>
      <c r="T16" s="47" t="n">
        <v>0</v>
      </c>
      <c r="U16" s="47" t="n">
        <v>0</v>
      </c>
      <c r="V16" s="31" t="n">
        <f aca="false">T16+U16</f>
        <v>0</v>
      </c>
      <c r="W16" s="75"/>
      <c r="X16" s="75"/>
      <c r="Y16" s="87" t="n">
        <f aca="false">D16</f>
        <v>0</v>
      </c>
      <c r="Z16" s="54" t="n">
        <f aca="false">E16</f>
        <v>0</v>
      </c>
      <c r="AA16" s="54" t="n">
        <f aca="false">R16</f>
        <v>0</v>
      </c>
      <c r="AB16" s="54" t="n">
        <f aca="false">V16</f>
        <v>0</v>
      </c>
      <c r="AC16" s="38" t="n">
        <f aca="false">Y16+Z16+AA16+AB16</f>
        <v>0</v>
      </c>
      <c r="AD16" s="90"/>
      <c r="AE16" s="92"/>
    </row>
    <row r="17" customFormat="false" ht="27.75" hidden="false" customHeight="true" outlineLevel="0" collapsed="false">
      <c r="A17" s="73"/>
      <c r="B17" s="45" t="s">
        <v>23</v>
      </c>
      <c r="C17" s="74"/>
      <c r="D17" s="58" t="n">
        <f aca="false">SUM(D13:D16)</f>
        <v>0</v>
      </c>
      <c r="E17" s="58" t="n">
        <f aca="false">SUM(E13:E16)</f>
        <v>0</v>
      </c>
      <c r="F17" s="31" t="n">
        <f aca="false">D17+E17</f>
        <v>0</v>
      </c>
      <c r="G17" s="75"/>
      <c r="H17" s="58" t="n">
        <f aca="false">SUM(H13:H16)</f>
        <v>0</v>
      </c>
      <c r="I17" s="58" t="n">
        <f aca="false">SUM(I13:I16)</f>
        <v>0</v>
      </c>
      <c r="J17" s="31" t="n">
        <f aca="false">H17+I17</f>
        <v>0</v>
      </c>
      <c r="K17" s="51"/>
      <c r="L17" s="58" t="n">
        <f aca="false">SUM(L13:L16)</f>
        <v>0</v>
      </c>
      <c r="M17" s="58" t="n">
        <f aca="false">SUM(M13:M16)</f>
        <v>0</v>
      </c>
      <c r="N17" s="31" t="n">
        <f aca="false">L17+M17</f>
        <v>0</v>
      </c>
      <c r="O17" s="51"/>
      <c r="P17" s="58" t="n">
        <f aca="false">SUM(P13:P16)</f>
        <v>0</v>
      </c>
      <c r="Q17" s="58" t="n">
        <f aca="false">SUM(Q13:Q16)</f>
        <v>0</v>
      </c>
      <c r="R17" s="31" t="n">
        <f aca="false">P17+Q17</f>
        <v>0</v>
      </c>
      <c r="S17" s="75"/>
      <c r="T17" s="58" t="n">
        <f aca="false">SUM(T13:T16)</f>
        <v>0</v>
      </c>
      <c r="U17" s="58" t="n">
        <f aca="false">SUM(U13:U16)</f>
        <v>0</v>
      </c>
      <c r="V17" s="31" t="n">
        <f aca="false">T17+U17</f>
        <v>0</v>
      </c>
      <c r="W17" s="75"/>
      <c r="X17" s="51"/>
      <c r="Y17" s="57" t="n">
        <f aca="false">SUM(Y13:Y16)</f>
        <v>0</v>
      </c>
      <c r="Z17" s="58" t="n">
        <f aca="false">SUM(Z13:Z16)</f>
        <v>0</v>
      </c>
      <c r="AA17" s="54" t="n">
        <f aca="false">R17</f>
        <v>0</v>
      </c>
      <c r="AB17" s="54" t="n">
        <f aca="false">V17</f>
        <v>0</v>
      </c>
      <c r="AC17" s="38" t="n">
        <f aca="false">Y17+Z17+AA17+AB17</f>
        <v>0</v>
      </c>
      <c r="AD17" s="60"/>
      <c r="AE17" s="92"/>
    </row>
    <row r="18" customFormat="false" ht="27.75" hidden="false" customHeight="true" outlineLevel="0" collapsed="false">
      <c r="A18" s="73"/>
      <c r="B18" s="45"/>
      <c r="C18" s="74"/>
      <c r="D18" s="53"/>
      <c r="E18" s="53"/>
      <c r="F18" s="64"/>
      <c r="G18" s="75"/>
      <c r="H18" s="53"/>
      <c r="I18" s="53"/>
      <c r="J18" s="64"/>
      <c r="K18" s="51"/>
      <c r="L18" s="53"/>
      <c r="M18" s="53"/>
      <c r="N18" s="64"/>
      <c r="O18" s="51"/>
      <c r="P18" s="53"/>
      <c r="Q18" s="53"/>
      <c r="R18" s="64"/>
      <c r="S18" s="75"/>
      <c r="T18" s="53"/>
      <c r="U18" s="53"/>
      <c r="V18" s="64"/>
      <c r="W18" s="75"/>
      <c r="X18" s="51"/>
      <c r="Y18" s="52"/>
      <c r="Z18" s="53"/>
      <c r="AA18" s="54"/>
      <c r="AB18" s="54"/>
      <c r="AC18" s="38"/>
      <c r="AD18" s="60"/>
    </row>
    <row r="19" customFormat="false" ht="27.75" hidden="false" customHeight="true" outlineLevel="0" collapsed="false">
      <c r="A19" s="73"/>
      <c r="B19" s="45" t="s">
        <v>38</v>
      </c>
      <c r="C19" s="74"/>
      <c r="D19" s="53" t="n">
        <f aca="false">D6+D13</f>
        <v>0</v>
      </c>
      <c r="E19" s="53" t="n">
        <f aca="false">E6+E13</f>
        <v>0</v>
      </c>
      <c r="F19" s="31" t="n">
        <f aca="false">D19+E19</f>
        <v>0</v>
      </c>
      <c r="G19" s="51"/>
      <c r="H19" s="53" t="n">
        <f aca="false">H6+H13</f>
        <v>0</v>
      </c>
      <c r="I19" s="53" t="n">
        <f aca="false">I6+I13</f>
        <v>0</v>
      </c>
      <c r="J19" s="31" t="n">
        <f aca="false">H19+I19</f>
        <v>0</v>
      </c>
      <c r="K19" s="51"/>
      <c r="L19" s="53" t="n">
        <f aca="false">L6+L13</f>
        <v>0</v>
      </c>
      <c r="M19" s="53" t="n">
        <f aca="false">M6+M13</f>
        <v>0</v>
      </c>
      <c r="N19" s="31" t="n">
        <f aca="false">L19+M19</f>
        <v>0</v>
      </c>
      <c r="O19" s="51"/>
      <c r="P19" s="53" t="n">
        <f aca="false">P6+P13</f>
        <v>0</v>
      </c>
      <c r="Q19" s="53" t="n">
        <f aca="false">Q6+Q13</f>
        <v>0</v>
      </c>
      <c r="R19" s="31" t="n">
        <f aca="false">P19+Q19</f>
        <v>0</v>
      </c>
      <c r="S19" s="51"/>
      <c r="T19" s="53" t="n">
        <f aca="false">T6+T13</f>
        <v>0</v>
      </c>
      <c r="U19" s="53" t="n">
        <f aca="false">U6+U13</f>
        <v>0</v>
      </c>
      <c r="V19" s="31" t="n">
        <f aca="false">T19+U19</f>
        <v>0</v>
      </c>
      <c r="W19" s="51"/>
      <c r="X19" s="51"/>
      <c r="Y19" s="87" t="n">
        <f aca="false">D19+H19+L19</f>
        <v>0</v>
      </c>
      <c r="Z19" s="54" t="n">
        <f aca="false">E19+I19+M19</f>
        <v>0</v>
      </c>
      <c r="AA19" s="54" t="n">
        <f aca="false">R19</f>
        <v>0</v>
      </c>
      <c r="AB19" s="54" t="n">
        <f aca="false">V19</f>
        <v>0</v>
      </c>
      <c r="AC19" s="38" t="n">
        <f aca="false">Y19+Z19+AA19+AB19</f>
        <v>0</v>
      </c>
      <c r="AD19" s="60"/>
    </row>
    <row r="20" customFormat="false" ht="27.75" hidden="false" customHeight="true" outlineLevel="0" collapsed="false">
      <c r="A20" s="73"/>
      <c r="B20" s="45" t="s">
        <v>22</v>
      </c>
      <c r="C20" s="74"/>
      <c r="D20" s="53" t="n">
        <f aca="false">D7+D14</f>
        <v>0</v>
      </c>
      <c r="E20" s="53" t="n">
        <f aca="false">E7+E14</f>
        <v>0</v>
      </c>
      <c r="F20" s="31" t="n">
        <f aca="false">D20+E20</f>
        <v>0</v>
      </c>
      <c r="G20" s="51"/>
      <c r="H20" s="82"/>
      <c r="I20" s="83"/>
      <c r="J20" s="84"/>
      <c r="K20" s="51"/>
      <c r="L20" s="82"/>
      <c r="M20" s="83"/>
      <c r="N20" s="84"/>
      <c r="O20" s="93"/>
      <c r="P20" s="53" t="n">
        <f aca="false">P7+P14</f>
        <v>0</v>
      </c>
      <c r="Q20" s="53" t="n">
        <f aca="false">Q7+Q14</f>
        <v>0</v>
      </c>
      <c r="R20" s="31" t="n">
        <f aca="false">P20+Q20</f>
        <v>0</v>
      </c>
      <c r="S20" s="51"/>
      <c r="T20" s="53" t="n">
        <f aca="false">T7+T14</f>
        <v>0</v>
      </c>
      <c r="U20" s="53" t="n">
        <f aca="false">U7+U14</f>
        <v>0</v>
      </c>
      <c r="V20" s="31" t="n">
        <f aca="false">T20+U20</f>
        <v>0</v>
      </c>
      <c r="W20" s="51"/>
      <c r="X20" s="93"/>
      <c r="Y20" s="87" t="n">
        <f aca="false">D20+H20+L20</f>
        <v>0</v>
      </c>
      <c r="Z20" s="54" t="n">
        <f aca="false">E20+I20+M20</f>
        <v>0</v>
      </c>
      <c r="AA20" s="54" t="n">
        <f aca="false">R20</f>
        <v>0</v>
      </c>
      <c r="AB20" s="54" t="n">
        <f aca="false">V20</f>
        <v>0</v>
      </c>
      <c r="AC20" s="38" t="n">
        <f aca="false">Y20+Z20+AA20+AB20</f>
        <v>0</v>
      </c>
      <c r="AD20" s="60"/>
    </row>
    <row r="21" customFormat="false" ht="27.75" hidden="false" customHeight="true" outlineLevel="0" collapsed="false">
      <c r="A21" s="73"/>
      <c r="B21" s="45"/>
      <c r="C21" s="74"/>
      <c r="D21" s="53"/>
      <c r="E21" s="53"/>
      <c r="F21" s="31"/>
      <c r="G21" s="51"/>
      <c r="H21" s="53"/>
      <c r="I21" s="53"/>
      <c r="J21" s="31"/>
      <c r="K21" s="93"/>
      <c r="L21" s="53"/>
      <c r="M21" s="53"/>
      <c r="N21" s="31"/>
      <c r="O21" s="93"/>
      <c r="P21" s="53"/>
      <c r="Q21" s="53"/>
      <c r="R21" s="31"/>
      <c r="S21" s="51"/>
      <c r="T21" s="53"/>
      <c r="U21" s="53"/>
      <c r="V21" s="31"/>
      <c r="W21" s="51"/>
      <c r="X21" s="93"/>
      <c r="Y21" s="87"/>
      <c r="Z21" s="54"/>
      <c r="AA21" s="54"/>
      <c r="AB21" s="54"/>
      <c r="AC21" s="38"/>
      <c r="AD21" s="60"/>
    </row>
    <row r="22" customFormat="false" ht="27.75" hidden="false" customHeight="true" outlineLevel="0" collapsed="false">
      <c r="A22" s="73"/>
      <c r="B22" s="45" t="s">
        <v>37</v>
      </c>
      <c r="C22" s="74"/>
      <c r="D22" s="58" t="n">
        <f aca="false">D16</f>
        <v>0</v>
      </c>
      <c r="E22" s="58" t="n">
        <f aca="false">E16</f>
        <v>0</v>
      </c>
      <c r="F22" s="31" t="n">
        <f aca="false">D22+E22</f>
        <v>0</v>
      </c>
      <c r="G22" s="75"/>
      <c r="H22" s="82"/>
      <c r="I22" s="83"/>
      <c r="J22" s="84"/>
      <c r="K22" s="75"/>
      <c r="L22" s="82"/>
      <c r="M22" s="83"/>
      <c r="N22" s="84"/>
      <c r="O22" s="75"/>
      <c r="P22" s="58" t="n">
        <f aca="false">P16</f>
        <v>0</v>
      </c>
      <c r="Q22" s="58" t="n">
        <f aca="false">Q16</f>
        <v>0</v>
      </c>
      <c r="R22" s="31" t="n">
        <f aca="false">P22+Q22</f>
        <v>0</v>
      </c>
      <c r="S22" s="75"/>
      <c r="T22" s="58" t="n">
        <f aca="false">T16</f>
        <v>0</v>
      </c>
      <c r="U22" s="58" t="n">
        <f aca="false">U16</f>
        <v>0</v>
      </c>
      <c r="V22" s="31" t="n">
        <f aca="false">T22+U22</f>
        <v>0</v>
      </c>
      <c r="W22" s="75"/>
      <c r="X22" s="75"/>
      <c r="Y22" s="87" t="n">
        <f aca="false">D22+H22+L22</f>
        <v>0</v>
      </c>
      <c r="Z22" s="54" t="n">
        <f aca="false">E22+I22+M22</f>
        <v>0</v>
      </c>
      <c r="AA22" s="54" t="n">
        <f aca="false">R22</f>
        <v>0</v>
      </c>
      <c r="AB22" s="54" t="n">
        <f aca="false">V22</f>
        <v>0</v>
      </c>
      <c r="AC22" s="38" t="n">
        <f aca="false">Y22+Z22+AA22+AB22</f>
        <v>0</v>
      </c>
      <c r="AD22" s="90"/>
      <c r="AE22" s="63" t="s">
        <v>24</v>
      </c>
      <c r="AF22" s="63"/>
      <c r="AG22" s="63"/>
      <c r="AH22" s="62"/>
      <c r="AI22" s="63" t="s">
        <v>25</v>
      </c>
      <c r="AJ22" s="63"/>
      <c r="AK22" s="63"/>
      <c r="AM22" s="63" t="s">
        <v>26</v>
      </c>
      <c r="AN22" s="63"/>
      <c r="AO22" s="63"/>
      <c r="AP22" s="2"/>
      <c r="AQ22" s="63" t="s">
        <v>27</v>
      </c>
      <c r="AR22" s="63"/>
      <c r="AS22" s="63"/>
      <c r="AT22" s="2"/>
      <c r="AU22" s="63" t="s">
        <v>28</v>
      </c>
      <c r="AV22" s="63"/>
      <c r="AW22" s="63"/>
      <c r="AY22" s="63" t="s">
        <v>29</v>
      </c>
      <c r="AZ22" s="63"/>
      <c r="BA22" s="63"/>
    </row>
    <row r="23" customFormat="false" ht="27.75" hidden="false" customHeight="true" outlineLevel="0" collapsed="false">
      <c r="A23" s="73"/>
      <c r="B23" s="59" t="s">
        <v>23</v>
      </c>
      <c r="C23" s="74"/>
      <c r="D23" s="58" t="n">
        <f aca="false">SUM(D19:D22)</f>
        <v>0</v>
      </c>
      <c r="E23" s="58" t="n">
        <f aca="false">SUM(E19:E22)</f>
        <v>0</v>
      </c>
      <c r="F23" s="31" t="n">
        <f aca="false">D23+E23</f>
        <v>0</v>
      </c>
      <c r="G23" s="51"/>
      <c r="H23" s="58" t="n">
        <f aca="false">SUM(H19:H22)</f>
        <v>0</v>
      </c>
      <c r="I23" s="58" t="n">
        <f aca="false">SUM(I19:I22)</f>
        <v>0</v>
      </c>
      <c r="J23" s="31" t="n">
        <f aca="false">H23+I23</f>
        <v>0</v>
      </c>
      <c r="K23" s="93"/>
      <c r="L23" s="58" t="n">
        <f aca="false">SUM(L19:L22)</f>
        <v>0</v>
      </c>
      <c r="M23" s="58" t="n">
        <f aca="false">SUM(M19:M22)</f>
        <v>0</v>
      </c>
      <c r="N23" s="31" t="n">
        <f aca="false">L23+M23</f>
        <v>0</v>
      </c>
      <c r="O23" s="93"/>
      <c r="P23" s="58" t="n">
        <f aca="false">SUM(P19:P22)</f>
        <v>0</v>
      </c>
      <c r="Q23" s="58" t="n">
        <f aca="false">SUM(Q19:Q22)</f>
        <v>0</v>
      </c>
      <c r="R23" s="31" t="n">
        <f aca="false">P23+Q23</f>
        <v>0</v>
      </c>
      <c r="S23" s="51"/>
      <c r="T23" s="58" t="n">
        <f aca="false">SUM(T19:T22)</f>
        <v>0</v>
      </c>
      <c r="U23" s="58" t="n">
        <f aca="false">SUM(U19:U22)</f>
        <v>0</v>
      </c>
      <c r="V23" s="31" t="n">
        <f aca="false">T23+U23</f>
        <v>0</v>
      </c>
      <c r="W23" s="51"/>
      <c r="X23" s="93"/>
      <c r="Y23" s="57" t="n">
        <f aca="false">SUM(Y19:Y22)</f>
        <v>0</v>
      </c>
      <c r="Z23" s="58" t="n">
        <f aca="false">SUM(Z19:Z22)</f>
        <v>0</v>
      </c>
      <c r="AA23" s="58" t="n">
        <f aca="false">SUM(AA19:AA22)</f>
        <v>0</v>
      </c>
      <c r="AB23" s="58" t="n">
        <f aca="false">SUM(AB19:AB22)</f>
        <v>0</v>
      </c>
      <c r="AC23" s="38" t="n">
        <f aca="false">Y23+Z23+AA23+AB23</f>
        <v>0</v>
      </c>
      <c r="AD23" s="76"/>
    </row>
    <row r="24" customFormat="false" ht="27.75" hidden="false" customHeight="true" outlineLevel="0" collapsed="false">
      <c r="A24" s="73"/>
      <c r="B24" s="45"/>
      <c r="C24" s="74"/>
      <c r="D24" s="53"/>
      <c r="E24" s="53"/>
      <c r="F24" s="53"/>
      <c r="G24" s="93"/>
      <c r="H24" s="53"/>
      <c r="I24" s="53"/>
      <c r="J24" s="53"/>
      <c r="K24" s="93"/>
      <c r="L24" s="53"/>
      <c r="M24" s="53"/>
      <c r="N24" s="53"/>
      <c r="O24" s="93"/>
      <c r="P24" s="53"/>
      <c r="Q24" s="53"/>
      <c r="R24" s="53"/>
      <c r="S24" s="93"/>
      <c r="T24" s="53"/>
      <c r="U24" s="53"/>
      <c r="V24" s="53"/>
      <c r="W24" s="93"/>
      <c r="X24" s="93"/>
      <c r="Y24" s="52"/>
      <c r="Z24" s="53"/>
      <c r="AA24" s="54"/>
      <c r="AB24" s="54"/>
      <c r="AC24" s="38"/>
      <c r="AD24" s="8"/>
      <c r="AE24" s="63" t="s">
        <v>34</v>
      </c>
      <c r="AF24" s="78" t="s">
        <v>13</v>
      </c>
      <c r="AG24" s="63" t="s">
        <v>35</v>
      </c>
      <c r="AI24" s="63" t="s">
        <v>34</v>
      </c>
      <c r="AJ24" s="78" t="s">
        <v>13</v>
      </c>
      <c r="AK24" s="63" t="s">
        <v>35</v>
      </c>
      <c r="AM24" s="63" t="s">
        <v>34</v>
      </c>
      <c r="AN24" s="78" t="s">
        <v>13</v>
      </c>
      <c r="AO24" s="63" t="s">
        <v>35</v>
      </c>
      <c r="AP24" s="2"/>
      <c r="AQ24" s="63" t="s">
        <v>34</v>
      </c>
      <c r="AR24" s="78" t="s">
        <v>13</v>
      </c>
      <c r="AS24" s="63" t="s">
        <v>35</v>
      </c>
      <c r="AT24" s="2"/>
      <c r="AU24" s="63" t="s">
        <v>34</v>
      </c>
      <c r="AV24" s="78" t="s">
        <v>13</v>
      </c>
      <c r="AW24" s="63" t="s">
        <v>35</v>
      </c>
      <c r="AY24" s="63" t="s">
        <v>34</v>
      </c>
      <c r="AZ24" s="78" t="s">
        <v>13</v>
      </c>
      <c r="BA24" s="63" t="s">
        <v>35</v>
      </c>
    </row>
    <row r="25" customFormat="false" ht="27.75" hidden="false" customHeight="true" outlineLevel="0" collapsed="false">
      <c r="A25" s="73"/>
      <c r="B25" s="45" t="s">
        <v>39</v>
      </c>
      <c r="C25" s="74"/>
      <c r="D25" s="53" t="n">
        <f aca="false">INT((D19+D22)*$G$25)</f>
        <v>0</v>
      </c>
      <c r="E25" s="53" t="n">
        <f aca="false">INT((E19+E22)*$G$25)</f>
        <v>0</v>
      </c>
      <c r="F25" s="31" t="n">
        <f aca="false">D25+E25</f>
        <v>0</v>
      </c>
      <c r="G25" s="75" t="n">
        <f aca="false">ROUND(AF25/100,4)</f>
        <v>0</v>
      </c>
      <c r="H25" s="53" t="n">
        <f aca="false">INT(H19*$K$25)</f>
        <v>0</v>
      </c>
      <c r="I25" s="53" t="n">
        <f aca="false">ROUND(I19*$K$25,0)</f>
        <v>0</v>
      </c>
      <c r="J25" s="31" t="n">
        <f aca="false">H25+I25</f>
        <v>0</v>
      </c>
      <c r="K25" s="75" t="n">
        <f aca="false">ROUND(AJ25/100,4)</f>
        <v>0</v>
      </c>
      <c r="L25" s="53" t="n">
        <f aca="false">INT(L19*$O$25)</f>
        <v>0</v>
      </c>
      <c r="M25" s="53" t="n">
        <f aca="false">ROUNDDOWN(M19*$O$25,0)</f>
        <v>0</v>
      </c>
      <c r="N25" s="31" t="n">
        <f aca="false">L25+M25</f>
        <v>0</v>
      </c>
      <c r="O25" s="75" t="n">
        <f aca="false">ROUND(AN25/100,4)</f>
        <v>0</v>
      </c>
      <c r="P25" s="53" t="n">
        <f aca="false">INT((P19+P22)*$G$25)</f>
        <v>0</v>
      </c>
      <c r="Q25" s="53" t="n">
        <f aca="false">INT((Q19+Q22)*$G$25)</f>
        <v>0</v>
      </c>
      <c r="R25" s="31" t="n">
        <f aca="false">P25+Q25</f>
        <v>0</v>
      </c>
      <c r="S25" s="75" t="n">
        <f aca="false">AR25</f>
        <v>0</v>
      </c>
      <c r="T25" s="53" t="n">
        <f aca="false">INT((T19+T22)*$G$25)</f>
        <v>0</v>
      </c>
      <c r="U25" s="53" t="n">
        <f aca="false">INT((U19+U22)*$G$25)</f>
        <v>0</v>
      </c>
      <c r="V25" s="31" t="n">
        <f aca="false">T25+U25</f>
        <v>0</v>
      </c>
      <c r="W25" s="75" t="n">
        <f aca="false">AV25</f>
        <v>0</v>
      </c>
      <c r="X25" s="75"/>
      <c r="Y25" s="87" t="n">
        <f aca="false">D25+H25+L25</f>
        <v>0</v>
      </c>
      <c r="Z25" s="54" t="n">
        <f aca="false">E25+I25+M25</f>
        <v>0</v>
      </c>
      <c r="AA25" s="54" t="n">
        <f aca="false">R25</f>
        <v>0</v>
      </c>
      <c r="AB25" s="54" t="n">
        <f aca="false">V25</f>
        <v>0</v>
      </c>
      <c r="AC25" s="38" t="n">
        <f aca="false">Y25+Z25+AA25+AB25</f>
        <v>0</v>
      </c>
      <c r="AD25" s="8"/>
      <c r="AE25" s="94"/>
      <c r="AF25" s="95" t="n">
        <f aca="false">IF(F23&gt;0,EXP(5.899-0.447*LN(F23/1000)+0.831*LN(AG6)),0)</f>
        <v>0</v>
      </c>
      <c r="AG25" s="96"/>
      <c r="AI25" s="94"/>
      <c r="AJ25" s="95" t="n">
        <f aca="false">IF(J23&gt;0,EXP(5.961-0.387*LN(J23/1000)+0.629*LN(AG6)),0)</f>
        <v>0</v>
      </c>
      <c r="AK25" s="96"/>
      <c r="AM25" s="94"/>
      <c r="AN25" s="80" t="n">
        <f aca="false">IF(N23&gt;0,EXP(4.723-0.252*LN(N23/1000)+0.428*LN(AG6)),0)</f>
        <v>0</v>
      </c>
      <c r="AO25" s="96"/>
      <c r="AQ25" s="94"/>
      <c r="AR25" s="95" t="n">
        <f aca="false">IF(R23&gt;0,EXP(5.899-0.447*LN(R23/1000)+0.831*LN(AG6)),0)</f>
        <v>0</v>
      </c>
      <c r="AS25" s="96"/>
      <c r="AU25" s="94"/>
      <c r="AV25" s="95" t="n">
        <f aca="false">IF(V23&gt;0,EXP(5.899-0.447*LN(V23/1000)+0.831*LN(AG6)),0)</f>
        <v>0</v>
      </c>
      <c r="AW25" s="96"/>
      <c r="AY25" s="94"/>
      <c r="AZ25" s="95" t="n">
        <f aca="false">IF(AC23&gt;0,EXP(5.899-0.447*LN(AC23/1000)+0.831*LN(AG6)),0)</f>
        <v>0</v>
      </c>
      <c r="BA25" s="96"/>
    </row>
    <row r="26" customFormat="false" ht="27.75" hidden="false" customHeight="true" outlineLevel="0" collapsed="false">
      <c r="A26" s="73"/>
      <c r="B26" s="45" t="s">
        <v>22</v>
      </c>
      <c r="C26" s="74"/>
      <c r="D26" s="53" t="n">
        <f aca="false">INT((D20)*$G$26)</f>
        <v>0</v>
      </c>
      <c r="E26" s="53" t="n">
        <f aca="false">INT(E20*$G$26)</f>
        <v>0</v>
      </c>
      <c r="F26" s="31" t="n">
        <f aca="false">D26+E26</f>
        <v>0</v>
      </c>
      <c r="G26" s="75" t="str">
        <f aca="false">""&amp;FIXED($AE$26,2)&amp;"% "</f>
        <v>0.00% </v>
      </c>
      <c r="H26" s="82"/>
      <c r="I26" s="83"/>
      <c r="J26" s="84"/>
      <c r="K26" s="97"/>
      <c r="L26" s="82"/>
      <c r="M26" s="83"/>
      <c r="N26" s="84"/>
      <c r="O26" s="97"/>
      <c r="P26" s="53" t="n">
        <f aca="false">INT((P20)*$G$26)</f>
        <v>0</v>
      </c>
      <c r="Q26" s="53" t="n">
        <f aca="false">INT(Q20*$G$26)</f>
        <v>0</v>
      </c>
      <c r="R26" s="31" t="n">
        <f aca="false">P26+Q26</f>
        <v>0</v>
      </c>
      <c r="S26" s="75" t="n">
        <f aca="false">AQ26</f>
        <v>0</v>
      </c>
      <c r="T26" s="53" t="n">
        <f aca="false">INT((T20)*$G$26)</f>
        <v>0</v>
      </c>
      <c r="U26" s="53" t="n">
        <f aca="false">INT(U20*$G$26)</f>
        <v>0</v>
      </c>
      <c r="V26" s="31" t="n">
        <f aca="false">T26+U26</f>
        <v>0</v>
      </c>
      <c r="W26" s="75" t="n">
        <f aca="false">AU26</f>
        <v>0</v>
      </c>
      <c r="X26" s="75"/>
      <c r="Y26" s="87" t="n">
        <f aca="false">D26+H26+L26</f>
        <v>0</v>
      </c>
      <c r="Z26" s="54" t="n">
        <f aca="false">E26+I26+M26</f>
        <v>0</v>
      </c>
      <c r="AA26" s="54" t="n">
        <f aca="false">R26</f>
        <v>0</v>
      </c>
      <c r="AB26" s="54" t="n">
        <f aca="false">V26</f>
        <v>0</v>
      </c>
      <c r="AC26" s="38" t="n">
        <f aca="false">Y26+Z26+AA26+AB26</f>
        <v>0</v>
      </c>
      <c r="AD26" s="8"/>
      <c r="AE26" s="92" t="n">
        <f aca="false">G25*1*100</f>
        <v>0</v>
      </c>
      <c r="AQ26" s="92" t="n">
        <f aca="false">S25*1*100</f>
        <v>0</v>
      </c>
      <c r="AU26" s="92" t="n">
        <f aca="false">W25*1*100</f>
        <v>0</v>
      </c>
    </row>
    <row r="27" customFormat="false" ht="27.75" hidden="false" customHeight="true" outlineLevel="0" collapsed="false">
      <c r="A27" s="73"/>
      <c r="B27" s="45"/>
      <c r="C27" s="74"/>
      <c r="D27" s="53"/>
      <c r="E27" s="53"/>
      <c r="F27" s="31"/>
      <c r="G27" s="75"/>
      <c r="H27" s="53"/>
      <c r="I27" s="53"/>
      <c r="J27" s="31"/>
      <c r="K27" s="75"/>
      <c r="L27" s="53"/>
      <c r="M27" s="53"/>
      <c r="N27" s="31"/>
      <c r="O27" s="75"/>
      <c r="P27" s="53"/>
      <c r="Q27" s="53"/>
      <c r="R27" s="31"/>
      <c r="S27" s="75"/>
      <c r="T27" s="53"/>
      <c r="U27" s="53"/>
      <c r="V27" s="31"/>
      <c r="W27" s="75"/>
      <c r="X27" s="75"/>
      <c r="Y27" s="98"/>
      <c r="Z27" s="65"/>
      <c r="AA27" s="54"/>
      <c r="AB27" s="54"/>
      <c r="AC27" s="38"/>
      <c r="AD27" s="8"/>
      <c r="AE27" s="92" t="n">
        <v>2</v>
      </c>
    </row>
    <row r="28" customFormat="false" ht="27.75" hidden="false" customHeight="true" outlineLevel="0" collapsed="false">
      <c r="A28" s="73"/>
      <c r="B28" s="59" t="s">
        <v>23</v>
      </c>
      <c r="C28" s="74"/>
      <c r="D28" s="58" t="n">
        <f aca="false">SUM(D25:D27)</f>
        <v>0</v>
      </c>
      <c r="E28" s="58" t="n">
        <f aca="false">SUM(E25:E27)</f>
        <v>0</v>
      </c>
      <c r="F28" s="31" t="n">
        <f aca="false">D28+E28</f>
        <v>0</v>
      </c>
      <c r="G28" s="75"/>
      <c r="H28" s="58" t="n">
        <f aca="false">SUM(H25:H27)</f>
        <v>0</v>
      </c>
      <c r="I28" s="58" t="n">
        <f aca="false">SUM(I25:I27)</f>
        <v>0</v>
      </c>
      <c r="J28" s="31" t="n">
        <f aca="false">H28+I28</f>
        <v>0</v>
      </c>
      <c r="K28" s="93"/>
      <c r="L28" s="58" t="n">
        <f aca="false">SUM(L25:L27)</f>
        <v>0</v>
      </c>
      <c r="M28" s="58" t="n">
        <f aca="false">SUM(M25:M27)</f>
        <v>0</v>
      </c>
      <c r="N28" s="31" t="n">
        <f aca="false">L28+M28</f>
        <v>0</v>
      </c>
      <c r="O28" s="93"/>
      <c r="P28" s="58" t="n">
        <f aca="false">SUM(P25:P27)</f>
        <v>0</v>
      </c>
      <c r="Q28" s="58" t="n">
        <f aca="false">SUM(Q25:Q27)</f>
        <v>0</v>
      </c>
      <c r="R28" s="31" t="n">
        <f aca="false">P28+Q28</f>
        <v>0</v>
      </c>
      <c r="S28" s="75"/>
      <c r="T28" s="58" t="n">
        <f aca="false">SUM(T25:T27)</f>
        <v>0</v>
      </c>
      <c r="U28" s="58" t="n">
        <f aca="false">SUM(U25:U27)</f>
        <v>0</v>
      </c>
      <c r="V28" s="31" t="n">
        <f aca="false">T28+U28</f>
        <v>0</v>
      </c>
      <c r="W28" s="75"/>
      <c r="X28" s="93"/>
      <c r="Y28" s="57" t="n">
        <f aca="false">SUM(Y25:Y27)</f>
        <v>0</v>
      </c>
      <c r="Z28" s="58" t="n">
        <f aca="false">SUM(Z25:Z27)</f>
        <v>0</v>
      </c>
      <c r="AA28" s="54" t="n">
        <f aca="false">R28</f>
        <v>0</v>
      </c>
      <c r="AB28" s="54" t="n">
        <f aca="false">V28</f>
        <v>0</v>
      </c>
      <c r="AC28" s="38" t="n">
        <f aca="false">Y28+Z28+AA28+AB28</f>
        <v>0</v>
      </c>
      <c r="AD28" s="8"/>
      <c r="AE28" s="92"/>
    </row>
    <row r="29" customFormat="false" ht="27.75" hidden="false" customHeight="true" outlineLevel="0" collapsed="false">
      <c r="A29" s="73"/>
      <c r="B29" s="99"/>
      <c r="C29" s="74"/>
      <c r="D29" s="100"/>
      <c r="E29" s="100"/>
      <c r="F29" s="101"/>
      <c r="G29" s="97"/>
      <c r="H29" s="53"/>
      <c r="I29" s="53"/>
      <c r="J29" s="101"/>
      <c r="K29" s="93"/>
      <c r="L29" s="53"/>
      <c r="M29" s="53"/>
      <c r="N29" s="101"/>
      <c r="O29" s="93"/>
      <c r="P29" s="100"/>
      <c r="Q29" s="100"/>
      <c r="R29" s="101"/>
      <c r="S29" s="97"/>
      <c r="T29" s="100"/>
      <c r="U29" s="100"/>
      <c r="V29" s="101"/>
      <c r="W29" s="97"/>
      <c r="X29" s="93"/>
      <c r="Y29" s="52"/>
      <c r="Z29" s="53"/>
      <c r="AA29" s="54"/>
      <c r="AB29" s="54"/>
      <c r="AC29" s="38"/>
      <c r="AD29" s="8"/>
    </row>
    <row r="30" customFormat="false" ht="27.75" hidden="false" customHeight="true" outlineLevel="0" collapsed="false">
      <c r="A30" s="73"/>
      <c r="B30" s="45" t="s">
        <v>40</v>
      </c>
      <c r="C30" s="74"/>
      <c r="D30" s="53" t="n">
        <f aca="false">D19+D25</f>
        <v>0</v>
      </c>
      <c r="E30" s="53" t="n">
        <f aca="false">E19+E25</f>
        <v>0</v>
      </c>
      <c r="F30" s="31" t="n">
        <f aca="false">D30+E30</f>
        <v>0</v>
      </c>
      <c r="G30" s="51"/>
      <c r="H30" s="53" t="n">
        <f aca="false">H19+H25</f>
        <v>0</v>
      </c>
      <c r="I30" s="53" t="n">
        <f aca="false">I19+I25</f>
        <v>0</v>
      </c>
      <c r="J30" s="31" t="n">
        <f aca="false">H30+I30</f>
        <v>0</v>
      </c>
      <c r="K30" s="51"/>
      <c r="L30" s="53" t="n">
        <f aca="false">L19+L25</f>
        <v>0</v>
      </c>
      <c r="M30" s="53" t="n">
        <f aca="false">M19+M25</f>
        <v>0</v>
      </c>
      <c r="N30" s="31" t="n">
        <f aca="false">L30+M30</f>
        <v>0</v>
      </c>
      <c r="O30" s="51"/>
      <c r="P30" s="53" t="n">
        <f aca="false">P19+P25</f>
        <v>0</v>
      </c>
      <c r="Q30" s="53" t="n">
        <f aca="false">Q19+Q25</f>
        <v>0</v>
      </c>
      <c r="R30" s="31" t="n">
        <f aca="false">P30+Q30</f>
        <v>0</v>
      </c>
      <c r="S30" s="51"/>
      <c r="T30" s="53" t="n">
        <f aca="false">T19+T25</f>
        <v>0</v>
      </c>
      <c r="U30" s="53" t="n">
        <f aca="false">U19+U25</f>
        <v>0</v>
      </c>
      <c r="V30" s="31" t="n">
        <f aca="false">T30+U30</f>
        <v>0</v>
      </c>
      <c r="W30" s="51"/>
      <c r="X30" s="51"/>
      <c r="Y30" s="87" t="n">
        <f aca="false">D30+H30+L30</f>
        <v>0</v>
      </c>
      <c r="Z30" s="54" t="n">
        <f aca="false">E30+I30+M30</f>
        <v>0</v>
      </c>
      <c r="AA30" s="54" t="n">
        <f aca="false">R30</f>
        <v>0</v>
      </c>
      <c r="AB30" s="54" t="n">
        <f aca="false">V30</f>
        <v>0</v>
      </c>
      <c r="AC30" s="38" t="n">
        <f aca="false">Y30+Z30+AA30+AB30</f>
        <v>0</v>
      </c>
      <c r="AD30" s="60"/>
    </row>
    <row r="31" customFormat="false" ht="27.75" hidden="false" customHeight="true" outlineLevel="0" collapsed="false">
      <c r="A31" s="73"/>
      <c r="B31" s="45" t="s">
        <v>22</v>
      </c>
      <c r="C31" s="74"/>
      <c r="D31" s="53" t="n">
        <f aca="false">D20+D26</f>
        <v>0</v>
      </c>
      <c r="E31" s="53" t="n">
        <f aca="false">E20+E26</f>
        <v>0</v>
      </c>
      <c r="F31" s="31" t="n">
        <f aca="false">D31+E31</f>
        <v>0</v>
      </c>
      <c r="G31" s="51"/>
      <c r="H31" s="82"/>
      <c r="I31" s="83"/>
      <c r="J31" s="84"/>
      <c r="K31" s="93"/>
      <c r="L31" s="82"/>
      <c r="M31" s="83"/>
      <c r="N31" s="84"/>
      <c r="O31" s="93"/>
      <c r="P31" s="53" t="n">
        <f aca="false">P20+P26</f>
        <v>0</v>
      </c>
      <c r="Q31" s="53" t="n">
        <f aca="false">Q20+Q26</f>
        <v>0</v>
      </c>
      <c r="R31" s="31" t="n">
        <f aca="false">P31+Q31</f>
        <v>0</v>
      </c>
      <c r="S31" s="51"/>
      <c r="T31" s="53" t="n">
        <f aca="false">T20+T26</f>
        <v>0</v>
      </c>
      <c r="U31" s="53" t="n">
        <f aca="false">U20+U26</f>
        <v>0</v>
      </c>
      <c r="V31" s="31" t="n">
        <f aca="false">T31+U31</f>
        <v>0</v>
      </c>
      <c r="W31" s="51"/>
      <c r="X31" s="93"/>
      <c r="Y31" s="87" t="n">
        <f aca="false">D31+H31+L31</f>
        <v>0</v>
      </c>
      <c r="Z31" s="54" t="n">
        <f aca="false">E31+I31+M31</f>
        <v>0</v>
      </c>
      <c r="AA31" s="54" t="n">
        <f aca="false">R31</f>
        <v>0</v>
      </c>
      <c r="AB31" s="54" t="n">
        <f aca="false">V31</f>
        <v>0</v>
      </c>
      <c r="AC31" s="38" t="n">
        <f aca="false">Y31+Z31+AA31+AB31</f>
        <v>0</v>
      </c>
      <c r="AD31" s="60"/>
    </row>
    <row r="32" customFormat="false" ht="27.75" hidden="false" customHeight="true" outlineLevel="0" collapsed="false">
      <c r="A32" s="73"/>
      <c r="B32" s="45"/>
      <c r="C32" s="74"/>
      <c r="D32" s="53"/>
      <c r="E32" s="53"/>
      <c r="F32" s="31"/>
      <c r="G32" s="51"/>
      <c r="H32" s="53"/>
      <c r="I32" s="53"/>
      <c r="J32" s="31"/>
      <c r="K32" s="93"/>
      <c r="L32" s="53"/>
      <c r="M32" s="53"/>
      <c r="N32" s="31"/>
      <c r="O32" s="93"/>
      <c r="P32" s="53"/>
      <c r="Q32" s="53"/>
      <c r="R32" s="31"/>
      <c r="S32" s="51"/>
      <c r="T32" s="53"/>
      <c r="U32" s="53"/>
      <c r="V32" s="31"/>
      <c r="W32" s="51"/>
      <c r="X32" s="93"/>
      <c r="Y32" s="98"/>
      <c r="Z32" s="65"/>
      <c r="AA32" s="54"/>
      <c r="AB32" s="54"/>
      <c r="AC32" s="38"/>
      <c r="AD32" s="60"/>
    </row>
    <row r="33" customFormat="false" ht="27.75" hidden="false" customHeight="true" outlineLevel="0" collapsed="false">
      <c r="A33" s="73"/>
      <c r="B33" s="45" t="s">
        <v>37</v>
      </c>
      <c r="C33" s="74"/>
      <c r="D33" s="58" t="n">
        <f aca="false">D16</f>
        <v>0</v>
      </c>
      <c r="E33" s="58" t="n">
        <f aca="false">E16</f>
        <v>0</v>
      </c>
      <c r="F33" s="31" t="n">
        <f aca="false">D33+E33</f>
        <v>0</v>
      </c>
      <c r="G33" s="75"/>
      <c r="H33" s="82"/>
      <c r="I33" s="83"/>
      <c r="J33" s="84"/>
      <c r="K33" s="75"/>
      <c r="L33" s="82"/>
      <c r="M33" s="83"/>
      <c r="N33" s="84"/>
      <c r="O33" s="75"/>
      <c r="P33" s="58" t="n">
        <f aca="false">P16</f>
        <v>0</v>
      </c>
      <c r="Q33" s="58" t="n">
        <f aca="false">Q16</f>
        <v>0</v>
      </c>
      <c r="R33" s="31" t="n">
        <f aca="false">P33+Q33</f>
        <v>0</v>
      </c>
      <c r="S33" s="75"/>
      <c r="T33" s="58" t="n">
        <f aca="false">T16</f>
        <v>0</v>
      </c>
      <c r="U33" s="58" t="n">
        <f aca="false">U16</f>
        <v>0</v>
      </c>
      <c r="V33" s="31" t="n">
        <f aca="false">T33+U33</f>
        <v>0</v>
      </c>
      <c r="W33" s="75"/>
      <c r="X33" s="75"/>
      <c r="Y33" s="87" t="n">
        <f aca="false">D33</f>
        <v>0</v>
      </c>
      <c r="Z33" s="54" t="n">
        <f aca="false">E33</f>
        <v>0</v>
      </c>
      <c r="AA33" s="54" t="n">
        <f aca="false">R33</f>
        <v>0</v>
      </c>
      <c r="AB33" s="54" t="n">
        <f aca="false">V33</f>
        <v>0</v>
      </c>
      <c r="AC33" s="38" t="n">
        <f aca="false">Y33+Z33+AA33+AB33</f>
        <v>0</v>
      </c>
      <c r="AD33" s="90"/>
      <c r="AE33" s="92"/>
    </row>
    <row r="34" customFormat="false" ht="27.75" hidden="false" customHeight="true" outlineLevel="0" collapsed="false">
      <c r="A34" s="73"/>
      <c r="B34" s="59" t="s">
        <v>23</v>
      </c>
      <c r="C34" s="74"/>
      <c r="D34" s="58" t="n">
        <f aca="false">SUM(D30:D33)</f>
        <v>0</v>
      </c>
      <c r="E34" s="58" t="n">
        <f aca="false">SUM(E30:E33)</f>
        <v>0</v>
      </c>
      <c r="F34" s="31" t="n">
        <f aca="false">D34+E34</f>
        <v>0</v>
      </c>
      <c r="G34" s="51"/>
      <c r="H34" s="58" t="n">
        <f aca="false">SUM(H30:H33)</f>
        <v>0</v>
      </c>
      <c r="I34" s="58" t="n">
        <f aca="false">SUM(I30:I33)</f>
        <v>0</v>
      </c>
      <c r="J34" s="31" t="n">
        <f aca="false">H34+I34</f>
        <v>0</v>
      </c>
      <c r="K34" s="93"/>
      <c r="L34" s="58" t="n">
        <f aca="false">SUM(L30:L33)</f>
        <v>0</v>
      </c>
      <c r="M34" s="58" t="n">
        <f aca="false">SUM(M30:M33)</f>
        <v>0</v>
      </c>
      <c r="N34" s="31" t="n">
        <f aca="false">L34+M34</f>
        <v>0</v>
      </c>
      <c r="O34" s="93"/>
      <c r="P34" s="58" t="n">
        <f aca="false">SUM(P30:P33)</f>
        <v>0</v>
      </c>
      <c r="Q34" s="58" t="n">
        <f aca="false">SUM(Q30:Q33)</f>
        <v>0</v>
      </c>
      <c r="R34" s="31" t="n">
        <f aca="false">P34+Q34</f>
        <v>0</v>
      </c>
      <c r="S34" s="51"/>
      <c r="T34" s="58" t="n">
        <f aca="false">SUM(T30:T33)</f>
        <v>0</v>
      </c>
      <c r="U34" s="58" t="n">
        <f aca="false">SUM(U30:U33)</f>
        <v>0</v>
      </c>
      <c r="V34" s="31" t="n">
        <f aca="false">T34+U34</f>
        <v>0</v>
      </c>
      <c r="W34" s="51"/>
      <c r="X34" s="93"/>
      <c r="Y34" s="98" t="n">
        <f aca="false">SUM(Y30:Y33)</f>
        <v>0</v>
      </c>
      <c r="Z34" s="65" t="n">
        <f aca="false">SUM(Z30:Z33)</f>
        <v>0</v>
      </c>
      <c r="AA34" s="54" t="n">
        <f aca="false">R34</f>
        <v>0</v>
      </c>
      <c r="AB34" s="54" t="n">
        <f aca="false">V34</f>
        <v>0</v>
      </c>
      <c r="AC34" s="38" t="n">
        <f aca="false">Y34+Z34+AA34+AB34</f>
        <v>0</v>
      </c>
      <c r="AD34" s="60"/>
    </row>
    <row r="35" customFormat="false" ht="27.75" hidden="false" customHeight="true" outlineLevel="0" collapsed="false">
      <c r="A35" s="73"/>
      <c r="B35" s="45"/>
      <c r="C35" s="74"/>
      <c r="D35" s="53"/>
      <c r="E35" s="53"/>
      <c r="F35" s="64"/>
      <c r="G35" s="102"/>
      <c r="H35" s="53"/>
      <c r="I35" s="53"/>
      <c r="J35" s="64"/>
      <c r="K35" s="102"/>
      <c r="L35" s="53"/>
      <c r="M35" s="53"/>
      <c r="N35" s="64"/>
      <c r="O35" s="102"/>
      <c r="P35" s="53"/>
      <c r="Q35" s="53"/>
      <c r="R35" s="64"/>
      <c r="S35" s="102"/>
      <c r="T35" s="53"/>
      <c r="U35" s="53"/>
      <c r="V35" s="64"/>
      <c r="W35" s="102"/>
      <c r="X35" s="102"/>
      <c r="Y35" s="52"/>
      <c r="Z35" s="53"/>
      <c r="AA35" s="54"/>
      <c r="AB35" s="54"/>
      <c r="AC35" s="66"/>
      <c r="AD35" s="60"/>
      <c r="AE35" s="71" t="s">
        <v>41</v>
      </c>
      <c r="AH35" s="2"/>
      <c r="AI35" s="2"/>
      <c r="AK35" s="2"/>
      <c r="AL35" s="2"/>
      <c r="AM35" s="2"/>
      <c r="AO35" s="2"/>
      <c r="AP35" s="2"/>
      <c r="AQ35" s="2"/>
      <c r="AS35" s="2"/>
      <c r="AT35" s="2"/>
      <c r="AU35" s="2"/>
      <c r="AW35" s="2"/>
    </row>
    <row r="36" customFormat="false" ht="27.75" hidden="false" customHeight="true" outlineLevel="0" collapsed="false">
      <c r="A36" s="73"/>
      <c r="B36" s="45" t="s">
        <v>42</v>
      </c>
      <c r="C36" s="74"/>
      <c r="D36" s="103" t="n">
        <v>0</v>
      </c>
      <c r="E36" s="104" t="n">
        <v>0</v>
      </c>
      <c r="F36" s="31" t="n">
        <f aca="false">D36+E36</f>
        <v>0</v>
      </c>
      <c r="G36" s="51"/>
      <c r="H36" s="104" t="n">
        <v>0</v>
      </c>
      <c r="I36" s="104" t="n">
        <v>0</v>
      </c>
      <c r="J36" s="31" t="n">
        <f aca="false">H36+I36</f>
        <v>0</v>
      </c>
      <c r="K36" s="51"/>
      <c r="L36" s="103" t="n">
        <v>0</v>
      </c>
      <c r="M36" s="104" t="n">
        <v>0</v>
      </c>
      <c r="N36" s="31" t="n">
        <f aca="false">L36+M36</f>
        <v>0</v>
      </c>
      <c r="O36" s="51"/>
      <c r="P36" s="104" t="n">
        <v>0</v>
      </c>
      <c r="Q36" s="104" t="n">
        <v>0</v>
      </c>
      <c r="R36" s="31" t="n">
        <f aca="false">P36+Q36</f>
        <v>0</v>
      </c>
      <c r="S36" s="51"/>
      <c r="T36" s="104" t="n">
        <v>0</v>
      </c>
      <c r="U36" s="104" t="n">
        <v>0</v>
      </c>
      <c r="V36" s="31" t="n">
        <f aca="false">T36+U36</f>
        <v>0</v>
      </c>
      <c r="W36" s="51"/>
      <c r="X36" s="51"/>
      <c r="Y36" s="87" t="n">
        <f aca="false">D36+H36+L36</f>
        <v>0</v>
      </c>
      <c r="Z36" s="54" t="n">
        <f aca="false">E36+I36+M36</f>
        <v>0</v>
      </c>
      <c r="AA36" s="54" t="n">
        <f aca="false">R36</f>
        <v>0</v>
      </c>
      <c r="AB36" s="54" t="n">
        <f aca="false">V36</f>
        <v>0</v>
      </c>
      <c r="AC36" s="66" t="n">
        <f aca="false">Y36+Z36+AA36+AB36</f>
        <v>0</v>
      </c>
      <c r="AD36" s="74"/>
    </row>
    <row r="37" customFormat="false" ht="27.75" hidden="false" customHeight="true" outlineLevel="0" collapsed="false">
      <c r="A37" s="73"/>
      <c r="B37" s="45" t="s">
        <v>43</v>
      </c>
      <c r="C37" s="74"/>
      <c r="D37" s="104" t="n">
        <v>0</v>
      </c>
      <c r="E37" s="104" t="n">
        <v>0</v>
      </c>
      <c r="F37" s="31" t="n">
        <f aca="false">D37+E37</f>
        <v>0</v>
      </c>
      <c r="G37" s="93"/>
      <c r="H37" s="104" t="n">
        <v>0</v>
      </c>
      <c r="I37" s="104" t="n">
        <v>0</v>
      </c>
      <c r="J37" s="31" t="n">
        <f aca="false">H37+I37</f>
        <v>0</v>
      </c>
      <c r="K37" s="93"/>
      <c r="L37" s="104" t="n">
        <v>0</v>
      </c>
      <c r="M37" s="104" t="n">
        <v>0</v>
      </c>
      <c r="N37" s="31" t="n">
        <f aca="false">L37+M37</f>
        <v>0</v>
      </c>
      <c r="O37" s="93"/>
      <c r="P37" s="104" t="n">
        <v>0</v>
      </c>
      <c r="Q37" s="104" t="n">
        <v>0</v>
      </c>
      <c r="R37" s="31" t="n">
        <f aca="false">P37+Q37</f>
        <v>0</v>
      </c>
      <c r="S37" s="93"/>
      <c r="T37" s="104" t="n">
        <v>0</v>
      </c>
      <c r="U37" s="104" t="n">
        <v>0</v>
      </c>
      <c r="V37" s="31" t="n">
        <f aca="false">T37+U37</f>
        <v>0</v>
      </c>
      <c r="W37" s="93"/>
      <c r="X37" s="93"/>
      <c r="Y37" s="87" t="n">
        <f aca="false">D37+H37+L37</f>
        <v>0</v>
      </c>
      <c r="Z37" s="54" t="n">
        <f aca="false">E37+I37+M37</f>
        <v>0</v>
      </c>
      <c r="AA37" s="54" t="n">
        <f aca="false">R37</f>
        <v>0</v>
      </c>
      <c r="AB37" s="54" t="n">
        <f aca="false">V37</f>
        <v>0</v>
      </c>
      <c r="AC37" s="38" t="n">
        <f aca="false">Y37+Z37+AA37+AB37</f>
        <v>0</v>
      </c>
      <c r="AD37" s="8"/>
      <c r="AE37" s="78" t="s">
        <v>44</v>
      </c>
      <c r="AG37" s="71" t="s">
        <v>45</v>
      </c>
      <c r="AI37" s="78" t="s">
        <v>46</v>
      </c>
      <c r="AM37" s="78" t="s">
        <v>47</v>
      </c>
      <c r="AQ37" s="78" t="s">
        <v>48</v>
      </c>
      <c r="AU37" s="78" t="s">
        <v>49</v>
      </c>
    </row>
    <row r="38" customFormat="false" ht="27.75" hidden="false" customHeight="true" outlineLevel="0" collapsed="false">
      <c r="A38" s="73"/>
      <c r="B38" s="105" t="s">
        <v>12</v>
      </c>
      <c r="C38" s="74"/>
      <c r="D38" s="53" t="n">
        <f aca="false">D34+D36+D37</f>
        <v>0</v>
      </c>
      <c r="E38" s="53" t="n">
        <f aca="false">E34+E36+E37</f>
        <v>0</v>
      </c>
      <c r="F38" s="31" t="n">
        <f aca="false">D38+E38</f>
        <v>0</v>
      </c>
      <c r="G38" s="51"/>
      <c r="H38" s="53" t="n">
        <f aca="false">H34+H36+H37</f>
        <v>0</v>
      </c>
      <c r="I38" s="53" t="n">
        <f aca="false">I34+I36+I37</f>
        <v>0</v>
      </c>
      <c r="J38" s="31" t="n">
        <f aca="false">H38+I38</f>
        <v>0</v>
      </c>
      <c r="K38" s="51"/>
      <c r="L38" s="53" t="n">
        <f aca="false">L34+L36+L37</f>
        <v>0</v>
      </c>
      <c r="M38" s="53" t="n">
        <f aca="false">M34+M36+M37</f>
        <v>0</v>
      </c>
      <c r="N38" s="31" t="n">
        <f aca="false">L38+M38</f>
        <v>0</v>
      </c>
      <c r="O38" s="51"/>
      <c r="P38" s="53" t="n">
        <f aca="false">P34+P36+P37</f>
        <v>0</v>
      </c>
      <c r="Q38" s="53" t="n">
        <f aca="false">Q34+Q36+Q37</f>
        <v>0</v>
      </c>
      <c r="R38" s="31" t="n">
        <f aca="false">P38+Q38</f>
        <v>0</v>
      </c>
      <c r="S38" s="51"/>
      <c r="T38" s="53" t="n">
        <f aca="false">T34+T36+T37</f>
        <v>0</v>
      </c>
      <c r="U38" s="53" t="n">
        <f aca="false">U34+U36+U37</f>
        <v>0</v>
      </c>
      <c r="V38" s="31" t="n">
        <f aca="false">T38+U38</f>
        <v>0</v>
      </c>
      <c r="W38" s="51"/>
      <c r="X38" s="51"/>
      <c r="Y38" s="87" t="n">
        <f aca="false">D38+H38+L38</f>
        <v>0</v>
      </c>
      <c r="Z38" s="54" t="n">
        <f aca="false">E38+I38+M38</f>
        <v>0</v>
      </c>
      <c r="AA38" s="54" t="n">
        <f aca="false">R38</f>
        <v>0</v>
      </c>
      <c r="AB38" s="54" t="n">
        <f aca="false">V38</f>
        <v>0</v>
      </c>
      <c r="AC38" s="38" t="n">
        <f aca="false">Y38+Z38+AA38+AB38</f>
        <v>0</v>
      </c>
      <c r="AD38" s="106" t="s">
        <v>45</v>
      </c>
      <c r="AE38" s="94" t="e">
        <f aca="false">28.978-3.173*LOG10(AC38/1000)</f>
        <v>#VALUE!</v>
      </c>
      <c r="AG38" s="92"/>
      <c r="AJ38" s="92"/>
      <c r="AN38" s="92"/>
      <c r="AR38" s="92"/>
      <c r="AV38" s="92"/>
    </row>
    <row r="39" customFormat="false" ht="27.75" hidden="false" customHeight="true" outlineLevel="0" collapsed="false">
      <c r="A39" s="107"/>
      <c r="B39" s="108"/>
      <c r="C39" s="109"/>
      <c r="D39" s="110"/>
      <c r="E39" s="110"/>
      <c r="F39" s="111"/>
      <c r="G39" s="112"/>
      <c r="H39" s="110"/>
      <c r="I39" s="110"/>
      <c r="J39" s="110"/>
      <c r="K39" s="112"/>
      <c r="L39" s="110"/>
      <c r="M39" s="110"/>
      <c r="N39" s="110"/>
      <c r="O39" s="112"/>
      <c r="P39" s="110"/>
      <c r="Q39" s="110"/>
      <c r="R39" s="110"/>
      <c r="S39" s="112"/>
      <c r="T39" s="110"/>
      <c r="U39" s="110"/>
      <c r="V39" s="110"/>
      <c r="W39" s="112"/>
      <c r="X39" s="112"/>
      <c r="Y39" s="113"/>
      <c r="Z39" s="110"/>
      <c r="AA39" s="110"/>
      <c r="AB39" s="110"/>
      <c r="AC39" s="114"/>
      <c r="AD39" s="10"/>
      <c r="AE39" s="63" t="s">
        <v>13</v>
      </c>
      <c r="AF39" s="2"/>
      <c r="AG39" s="63"/>
      <c r="AI39" s="63" t="s">
        <v>13</v>
      </c>
      <c r="AJ39" s="2"/>
      <c r="AK39" s="63"/>
      <c r="AM39" s="63" t="s">
        <v>13</v>
      </c>
      <c r="AN39" s="2"/>
      <c r="AO39" s="63"/>
      <c r="AP39" s="2"/>
      <c r="AQ39" s="63" t="s">
        <v>13</v>
      </c>
      <c r="AR39" s="2"/>
      <c r="AS39" s="63"/>
      <c r="AT39" s="2"/>
      <c r="AU39" s="63" t="s">
        <v>13</v>
      </c>
      <c r="AV39" s="2"/>
      <c r="AW39" s="63"/>
    </row>
    <row r="40" customFormat="false" ht="27.75" hidden="false" customHeight="true" outlineLevel="0" collapsed="false">
      <c r="A40" s="115"/>
      <c r="B40" s="116" t="s">
        <v>50</v>
      </c>
      <c r="C40" s="117"/>
      <c r="D40" s="118"/>
      <c r="E40" s="118"/>
      <c r="F40" s="31"/>
      <c r="G40" s="119"/>
      <c r="H40" s="118"/>
      <c r="I40" s="118"/>
      <c r="J40" s="120"/>
      <c r="K40" s="119"/>
      <c r="L40" s="118"/>
      <c r="M40" s="118"/>
      <c r="N40" s="120"/>
      <c r="O40" s="119"/>
      <c r="P40" s="118"/>
      <c r="Q40" s="118"/>
      <c r="R40" s="120"/>
      <c r="S40" s="119"/>
      <c r="T40" s="118"/>
      <c r="U40" s="118"/>
      <c r="V40" s="120"/>
      <c r="W40" s="119"/>
      <c r="X40" s="119" t="n">
        <f aca="false">AE40/100</f>
        <v>0</v>
      </c>
      <c r="Y40" s="118" t="n">
        <f aca="false">INT(Y38*X40)</f>
        <v>0</v>
      </c>
      <c r="Z40" s="118" t="n">
        <f aca="false">INT(Z38*X40)</f>
        <v>0</v>
      </c>
      <c r="AA40" s="118" t="n">
        <f aca="false">INT(AA38*X40)</f>
        <v>0</v>
      </c>
      <c r="AB40" s="118" t="n">
        <f aca="false">INT(AB38*X40)</f>
        <v>0</v>
      </c>
      <c r="AC40" s="66" t="n">
        <f aca="false">SUM(Y40:AB40)</f>
        <v>0</v>
      </c>
      <c r="AD40" s="121"/>
      <c r="AE40" s="94" t="n">
        <f aca="false">IF(F38&gt;0,ROUND(28.978-3.173*LOG10(F38/1000),2),0)</f>
        <v>0</v>
      </c>
      <c r="AF40" s="122" t="s">
        <v>44</v>
      </c>
      <c r="AG40" s="94" t="n">
        <f aca="false">IF(AC38&gt;0,ROUND(28.978-3.173*LOG10(AC38/1000),2),0)</f>
        <v>0</v>
      </c>
      <c r="AI40" s="94" t="n">
        <f aca="false">IF(J38&gt;0,ROUND(29.102-3.34*LOG10(J38/1000),2),0)</f>
        <v>0</v>
      </c>
      <c r="AJ40" s="95"/>
      <c r="AK40" s="96"/>
      <c r="AM40" s="94" t="n">
        <f aca="false">IF(N38&gt;0,ROUND(27.283-3.049*LOG10(N38/1000),2),0)</f>
        <v>0</v>
      </c>
      <c r="AN40" s="95"/>
      <c r="AO40" s="96"/>
      <c r="AQ40" s="94" t="n">
        <f aca="false">IF(R38&gt;0,ROUND(28.978-3.173*LOG10(R38/1000),2),0)</f>
        <v>0</v>
      </c>
      <c r="AR40" s="95"/>
      <c r="AS40" s="96"/>
      <c r="AU40" s="94" t="n">
        <f aca="false">IF(V38&gt;0,ROUND(28.978-3.173*LOG10(V38/1000),2),0)</f>
        <v>0</v>
      </c>
      <c r="AV40" s="95"/>
      <c r="AW40" s="96"/>
    </row>
    <row r="41" customFormat="false" ht="27.75" hidden="false" customHeight="true" outlineLevel="0" collapsed="false">
      <c r="A41" s="73"/>
      <c r="B41" s="45" t="s">
        <v>51</v>
      </c>
      <c r="C41" s="74"/>
      <c r="D41" s="53"/>
      <c r="E41" s="53"/>
      <c r="F41" s="31"/>
      <c r="G41" s="75"/>
      <c r="H41" s="53"/>
      <c r="I41" s="53"/>
      <c r="J41" s="31"/>
      <c r="K41" s="75"/>
      <c r="L41" s="53"/>
      <c r="M41" s="53"/>
      <c r="N41" s="31"/>
      <c r="O41" s="75"/>
      <c r="P41" s="53"/>
      <c r="Q41" s="53"/>
      <c r="R41" s="31"/>
      <c r="S41" s="75"/>
      <c r="T41" s="53"/>
      <c r="U41" s="53"/>
      <c r="V41" s="31"/>
      <c r="W41" s="75"/>
      <c r="X41" s="75" t="str">
        <f aca="false">""&amp;FIXED($AE$41,2)&amp;" % "</f>
        <v>0.04 % </v>
      </c>
      <c r="Y41" s="53" t="n">
        <f aca="false">INT(Y38*X41)</f>
        <v>0</v>
      </c>
      <c r="Z41" s="53" t="n">
        <f aca="false">INT(Z38*X41)</f>
        <v>0</v>
      </c>
      <c r="AA41" s="53" t="n">
        <f aca="false">INT(AA38*X41)</f>
        <v>0</v>
      </c>
      <c r="AB41" s="53" t="n">
        <f aca="false">INT(AB38*X41)</f>
        <v>0</v>
      </c>
      <c r="AC41" s="66" t="n">
        <f aca="false">SUM(Y41:AB41)</f>
        <v>0</v>
      </c>
      <c r="AD41" s="67" t="s">
        <v>52</v>
      </c>
      <c r="AE41" s="123" t="n">
        <v>0.04</v>
      </c>
      <c r="AF41" s="124" t="s">
        <v>46</v>
      </c>
      <c r="AG41" s="94" t="n">
        <f aca="false">IF(AC38&gt;0,29.102-3.34*LOG10(AC38/1000),0)</f>
        <v>0</v>
      </c>
      <c r="AI41" s="92" t="n">
        <v>0</v>
      </c>
      <c r="AM41" s="92" t="n">
        <v>0</v>
      </c>
      <c r="AQ41" s="92" t="n">
        <v>0</v>
      </c>
      <c r="AU41" s="92" t="n">
        <v>0</v>
      </c>
    </row>
    <row r="42" customFormat="false" ht="27.75" hidden="false" customHeight="true" outlineLevel="0" collapsed="false">
      <c r="A42" s="73"/>
      <c r="B42" s="45" t="s">
        <v>53</v>
      </c>
      <c r="C42" s="74"/>
      <c r="D42" s="53"/>
      <c r="E42" s="53"/>
      <c r="F42" s="31"/>
      <c r="G42" s="75"/>
      <c r="H42" s="53"/>
      <c r="I42" s="53"/>
      <c r="J42" s="31"/>
      <c r="K42" s="75"/>
      <c r="L42" s="53"/>
      <c r="M42" s="53"/>
      <c r="N42" s="31"/>
      <c r="O42" s="75"/>
      <c r="P42" s="53"/>
      <c r="Q42" s="53"/>
      <c r="R42" s="31"/>
      <c r="S42" s="75"/>
      <c r="T42" s="53"/>
      <c r="U42" s="53"/>
      <c r="V42" s="31"/>
      <c r="W42" s="75"/>
      <c r="X42" s="125"/>
      <c r="Y42" s="87"/>
      <c r="Z42" s="54"/>
      <c r="AA42" s="54"/>
      <c r="AB42" s="126"/>
      <c r="AC42" s="66"/>
      <c r="AD42" s="127" t="s">
        <v>53</v>
      </c>
      <c r="AE42" s="92" t="n">
        <v>1</v>
      </c>
      <c r="AF42" s="124" t="s">
        <v>47</v>
      </c>
      <c r="AG42" s="94" t="n">
        <f aca="false">IF(AC38&gt;0,27.283-3.049*LOG10(AC38/1000),0)</f>
        <v>0</v>
      </c>
      <c r="AI42" s="92" t="n">
        <v>1</v>
      </c>
      <c r="AM42" s="92" t="n">
        <v>1</v>
      </c>
      <c r="AQ42" s="92" t="n">
        <v>1</v>
      </c>
      <c r="AU42" s="92" t="n">
        <v>1</v>
      </c>
    </row>
    <row r="43" customFormat="false" ht="27.75" hidden="false" customHeight="true" outlineLevel="0" collapsed="false">
      <c r="A43" s="73"/>
      <c r="B43" s="105" t="s">
        <v>54</v>
      </c>
      <c r="C43" s="74"/>
      <c r="D43" s="53"/>
      <c r="E43" s="53"/>
      <c r="F43" s="31"/>
      <c r="G43" s="75"/>
      <c r="H43" s="53"/>
      <c r="I43" s="53"/>
      <c r="J43" s="31"/>
      <c r="K43" s="75"/>
      <c r="L43" s="53"/>
      <c r="M43" s="53"/>
      <c r="N43" s="31"/>
      <c r="O43" s="75"/>
      <c r="P43" s="53"/>
      <c r="Q43" s="53"/>
      <c r="R43" s="31"/>
      <c r="S43" s="75"/>
      <c r="T43" s="53"/>
      <c r="U43" s="53"/>
      <c r="V43" s="31"/>
      <c r="W43" s="75"/>
      <c r="X43" s="125"/>
      <c r="Y43" s="87" t="n">
        <f aca="false">SUM(Y40:Y42)</f>
        <v>0</v>
      </c>
      <c r="Z43" s="54" t="n">
        <f aca="false">SUM(Z40:Z42)</f>
        <v>0</v>
      </c>
      <c r="AA43" s="54" t="n">
        <f aca="false">SUM(AA40:AA42)</f>
        <v>0</v>
      </c>
      <c r="AB43" s="126" t="n">
        <f aca="false">SUM(AB40:AB42)</f>
        <v>0</v>
      </c>
      <c r="AC43" s="66" t="n">
        <f aca="false">SUM(Y43:AB43)</f>
        <v>0</v>
      </c>
      <c r="AD43" s="8"/>
      <c r="AE43" s="92"/>
    </row>
    <row r="44" customFormat="false" ht="27.75" hidden="false" customHeight="true" outlineLevel="0" collapsed="false">
      <c r="A44" s="73"/>
      <c r="B44" s="105"/>
      <c r="C44" s="74"/>
      <c r="D44" s="53"/>
      <c r="E44" s="53"/>
      <c r="F44" s="31"/>
      <c r="G44" s="75"/>
      <c r="H44" s="53"/>
      <c r="I44" s="53"/>
      <c r="J44" s="31"/>
      <c r="K44" s="75"/>
      <c r="L44" s="53"/>
      <c r="M44" s="53"/>
      <c r="N44" s="31"/>
      <c r="O44" s="75"/>
      <c r="P44" s="53"/>
      <c r="Q44" s="53"/>
      <c r="R44" s="31"/>
      <c r="S44" s="75"/>
      <c r="T44" s="53"/>
      <c r="U44" s="53"/>
      <c r="V44" s="31"/>
      <c r="W44" s="75"/>
      <c r="X44" s="125"/>
      <c r="Y44" s="87"/>
      <c r="Z44" s="54"/>
      <c r="AA44" s="54"/>
      <c r="AB44" s="126"/>
      <c r="AC44" s="128"/>
      <c r="AD44" s="8"/>
      <c r="AE44" s="92" t="n">
        <f aca="false">Y40*X40</f>
        <v>0</v>
      </c>
    </row>
    <row r="45" customFormat="false" ht="27.75" hidden="false" customHeight="true" outlineLevel="0" collapsed="false">
      <c r="A45" s="73"/>
      <c r="B45" s="105" t="s">
        <v>12</v>
      </c>
      <c r="C45" s="74"/>
      <c r="D45" s="53"/>
      <c r="E45" s="53"/>
      <c r="F45" s="31"/>
      <c r="G45" s="51"/>
      <c r="H45" s="53"/>
      <c r="I45" s="53"/>
      <c r="J45" s="31"/>
      <c r="K45" s="51"/>
      <c r="L45" s="53"/>
      <c r="M45" s="53"/>
      <c r="N45" s="31"/>
      <c r="O45" s="51"/>
      <c r="P45" s="53"/>
      <c r="Q45" s="53"/>
      <c r="R45" s="31"/>
      <c r="S45" s="51"/>
      <c r="T45" s="53"/>
      <c r="U45" s="53"/>
      <c r="V45" s="31"/>
      <c r="W45" s="51"/>
      <c r="X45" s="105"/>
      <c r="Y45" s="87" t="n">
        <f aca="false">Y38+Y43</f>
        <v>0</v>
      </c>
      <c r="Z45" s="54" t="n">
        <f aca="false">Z38+Z43</f>
        <v>0</v>
      </c>
      <c r="AA45" s="54" t="n">
        <f aca="false">AA38+AA43</f>
        <v>0</v>
      </c>
      <c r="AB45" s="126" t="n">
        <f aca="false">AB38+AB43</f>
        <v>0</v>
      </c>
      <c r="AC45" s="66" t="n">
        <f aca="false">SUM(Y45:AB45)</f>
        <v>0</v>
      </c>
      <c r="AD45" s="10"/>
    </row>
    <row r="46" customFormat="false" ht="27.75" hidden="false" customHeight="true" outlineLevel="0" collapsed="false">
      <c r="A46" s="73"/>
      <c r="B46" s="105"/>
      <c r="C46" s="74"/>
      <c r="D46" s="53"/>
      <c r="E46" s="53"/>
      <c r="F46" s="31"/>
      <c r="G46" s="51"/>
      <c r="H46" s="53"/>
      <c r="I46" s="53"/>
      <c r="J46" s="31"/>
      <c r="K46" s="51"/>
      <c r="L46" s="53"/>
      <c r="M46" s="53"/>
      <c r="N46" s="31"/>
      <c r="O46" s="51"/>
      <c r="P46" s="53"/>
      <c r="Q46" s="53"/>
      <c r="R46" s="31"/>
      <c r="S46" s="51"/>
      <c r="T46" s="53"/>
      <c r="U46" s="53"/>
      <c r="V46" s="31"/>
      <c r="W46" s="51"/>
      <c r="X46" s="105"/>
      <c r="Y46" s="87"/>
      <c r="Z46" s="54"/>
      <c r="AA46" s="54"/>
      <c r="AB46" s="126"/>
      <c r="AC46" s="129"/>
      <c r="AD46" s="10"/>
      <c r="AE46" s="1" t="n">
        <v>4</v>
      </c>
    </row>
    <row r="47" customFormat="false" ht="27.75" hidden="false" customHeight="true" outlineLevel="0" collapsed="false">
      <c r="A47" s="73"/>
      <c r="B47" s="105" t="s">
        <v>55</v>
      </c>
      <c r="C47" s="74"/>
      <c r="D47" s="53"/>
      <c r="E47" s="53"/>
      <c r="F47" s="31"/>
      <c r="G47" s="51"/>
      <c r="H47" s="53"/>
      <c r="I47" s="53"/>
      <c r="J47" s="31"/>
      <c r="K47" s="51"/>
      <c r="L47" s="53"/>
      <c r="M47" s="53"/>
      <c r="N47" s="31"/>
      <c r="O47" s="51"/>
      <c r="P47" s="53"/>
      <c r="Q47" s="53"/>
      <c r="R47" s="31"/>
      <c r="S47" s="51"/>
      <c r="T47" s="53"/>
      <c r="U47" s="53"/>
      <c r="V47" s="31"/>
      <c r="W47" s="51"/>
      <c r="X47" s="105"/>
      <c r="Y47" s="87" t="n">
        <f aca="false">ROUNDDOWN(Y45,-5)</f>
        <v>0</v>
      </c>
      <c r="Z47" s="54" t="n">
        <f aca="false">ROUNDDOWN(Z45,-5)</f>
        <v>0</v>
      </c>
      <c r="AA47" s="54" t="n">
        <f aca="false">ROUNDDOWN(AA45,-5)</f>
        <v>0</v>
      </c>
      <c r="AB47" s="126" t="n">
        <f aca="false">ROUNDDOWN(AB45,-5)</f>
        <v>0</v>
      </c>
      <c r="AC47" s="66" t="n">
        <f aca="false">SUM(Y47:AB47)</f>
        <v>0</v>
      </c>
      <c r="AD47" s="130"/>
      <c r="AE47" s="1" t="n">
        <f aca="false">LEN(AC45)</f>
        <v>1</v>
      </c>
    </row>
    <row r="48" customFormat="false" ht="27.75" hidden="false" customHeight="true" outlineLevel="0" collapsed="false">
      <c r="A48" s="73"/>
      <c r="B48" s="105"/>
      <c r="C48" s="74"/>
      <c r="D48" s="53"/>
      <c r="E48" s="53"/>
      <c r="F48" s="31"/>
      <c r="G48" s="51"/>
      <c r="H48" s="53"/>
      <c r="I48" s="53"/>
      <c r="J48" s="31"/>
      <c r="K48" s="51"/>
      <c r="L48" s="53"/>
      <c r="M48" s="53"/>
      <c r="N48" s="31"/>
      <c r="O48" s="51"/>
      <c r="P48" s="53"/>
      <c r="Q48" s="53"/>
      <c r="R48" s="31"/>
      <c r="S48" s="51"/>
      <c r="T48" s="53"/>
      <c r="U48" s="53"/>
      <c r="V48" s="31"/>
      <c r="W48" s="51"/>
      <c r="X48" s="105"/>
      <c r="Y48" s="87"/>
      <c r="Z48" s="54"/>
      <c r="AA48" s="54"/>
      <c r="AB48" s="126"/>
      <c r="AC48" s="131"/>
      <c r="AD48" s="10"/>
    </row>
    <row r="49" customFormat="false" ht="27.75" hidden="false" customHeight="true" outlineLevel="0" collapsed="false">
      <c r="A49" s="73"/>
      <c r="B49" s="45" t="s">
        <v>56</v>
      </c>
      <c r="C49" s="74"/>
      <c r="D49" s="53"/>
      <c r="E49" s="53"/>
      <c r="F49" s="31"/>
      <c r="G49" s="75"/>
      <c r="H49" s="53"/>
      <c r="I49" s="53"/>
      <c r="J49" s="31"/>
      <c r="K49" s="75"/>
      <c r="L49" s="53"/>
      <c r="M49" s="53"/>
      <c r="N49" s="31"/>
      <c r="O49" s="75"/>
      <c r="P49" s="53"/>
      <c r="Q49" s="53"/>
      <c r="R49" s="31"/>
      <c r="S49" s="75"/>
      <c r="T49" s="53"/>
      <c r="U49" s="53"/>
      <c r="V49" s="31"/>
      <c r="W49" s="75"/>
      <c r="X49" s="75" t="n">
        <v>0.1</v>
      </c>
      <c r="Y49" s="53" t="n">
        <f aca="false">Y47*X49</f>
        <v>0</v>
      </c>
      <c r="Z49" s="53" t="n">
        <f aca="false">Z47*X49</f>
        <v>0</v>
      </c>
      <c r="AA49" s="53" t="n">
        <f aca="false">AA47*X49</f>
        <v>0</v>
      </c>
      <c r="AB49" s="53" t="n">
        <f aca="false">AB47*X49</f>
        <v>0</v>
      </c>
      <c r="AC49" s="66" t="n">
        <f aca="false">SUM(Y49:AB49)</f>
        <v>0</v>
      </c>
      <c r="AD49" s="132"/>
    </row>
    <row r="50" customFormat="false" ht="27.75" hidden="false" customHeight="true" outlineLevel="0" collapsed="false">
      <c r="A50" s="73"/>
      <c r="B50" s="45" t="s">
        <v>12</v>
      </c>
      <c r="C50" s="74"/>
      <c r="D50" s="53"/>
      <c r="E50" s="53"/>
      <c r="F50" s="31"/>
      <c r="G50" s="51"/>
      <c r="H50" s="53"/>
      <c r="I50" s="53"/>
      <c r="J50" s="31"/>
      <c r="K50" s="51"/>
      <c r="L50" s="53"/>
      <c r="M50" s="53"/>
      <c r="N50" s="31"/>
      <c r="O50" s="51"/>
      <c r="P50" s="53"/>
      <c r="Q50" s="53"/>
      <c r="R50" s="31"/>
      <c r="S50" s="51"/>
      <c r="T50" s="53"/>
      <c r="U50" s="53"/>
      <c r="V50" s="31"/>
      <c r="W50" s="51"/>
      <c r="X50" s="133"/>
      <c r="Y50" s="53" t="n">
        <f aca="false">Y47+Y49</f>
        <v>0</v>
      </c>
      <c r="Z50" s="53" t="n">
        <f aca="false">Z47+Z49</f>
        <v>0</v>
      </c>
      <c r="AA50" s="53" t="n">
        <f aca="false">AA47+AA49</f>
        <v>0</v>
      </c>
      <c r="AB50" s="53" t="n">
        <f aca="false">AB47+AB49</f>
        <v>0</v>
      </c>
      <c r="AC50" s="66" t="n">
        <f aca="false">SUM(Y50:AB50)</f>
        <v>0</v>
      </c>
      <c r="AD50" s="10"/>
    </row>
    <row r="51" customFormat="false" ht="27.75" hidden="false" customHeight="true" outlineLevel="0" collapsed="false">
      <c r="A51" s="73"/>
      <c r="B51" s="45"/>
      <c r="C51" s="74"/>
      <c r="D51" s="53"/>
      <c r="E51" s="53"/>
      <c r="F51" s="64"/>
      <c r="G51" s="51"/>
      <c r="H51" s="53"/>
      <c r="I51" s="53"/>
      <c r="J51" s="64"/>
      <c r="K51" s="51"/>
      <c r="L51" s="53"/>
      <c r="M51" s="53"/>
      <c r="N51" s="64"/>
      <c r="O51" s="51"/>
      <c r="P51" s="53"/>
      <c r="Q51" s="53"/>
      <c r="R51" s="64"/>
      <c r="S51" s="51"/>
      <c r="T51" s="53"/>
      <c r="U51" s="53"/>
      <c r="V51" s="64"/>
      <c r="W51" s="51"/>
      <c r="X51" s="133"/>
      <c r="Y51" s="87"/>
      <c r="Z51" s="54"/>
      <c r="AA51" s="54"/>
      <c r="AB51" s="53"/>
      <c r="AC51" s="66"/>
      <c r="AD51" s="10"/>
    </row>
    <row r="52" customFormat="false" ht="27.75" hidden="false" customHeight="true" outlineLevel="0" collapsed="false">
      <c r="A52" s="73"/>
      <c r="B52" s="45" t="s">
        <v>57</v>
      </c>
      <c r="C52" s="74"/>
      <c r="D52" s="104"/>
      <c r="E52" s="104"/>
      <c r="F52" s="64"/>
      <c r="G52" s="51"/>
      <c r="H52" s="104"/>
      <c r="I52" s="104"/>
      <c r="J52" s="64"/>
      <c r="K52" s="51"/>
      <c r="L52" s="104"/>
      <c r="M52" s="104"/>
      <c r="N52" s="64"/>
      <c r="O52" s="51"/>
      <c r="P52" s="104"/>
      <c r="Q52" s="104"/>
      <c r="R52" s="64"/>
      <c r="S52" s="51"/>
      <c r="T52" s="104"/>
      <c r="U52" s="104"/>
      <c r="V52" s="64"/>
      <c r="W52" s="51"/>
      <c r="X52" s="133"/>
      <c r="Y52" s="87"/>
      <c r="Z52" s="54"/>
      <c r="AA52" s="54"/>
      <c r="AB52" s="53"/>
      <c r="AC52" s="66"/>
      <c r="AD52" s="10"/>
    </row>
    <row r="53" customFormat="false" ht="27.75" hidden="false" customHeight="true" outlineLevel="0" collapsed="false">
      <c r="A53" s="73"/>
      <c r="B53" s="45" t="s">
        <v>56</v>
      </c>
      <c r="C53" s="74"/>
      <c r="D53" s="53"/>
      <c r="E53" s="53"/>
      <c r="F53" s="53"/>
      <c r="G53" s="75"/>
      <c r="H53" s="53"/>
      <c r="I53" s="53"/>
      <c r="J53" s="53"/>
      <c r="K53" s="75"/>
      <c r="L53" s="53"/>
      <c r="M53" s="53"/>
      <c r="N53" s="53"/>
      <c r="O53" s="75"/>
      <c r="P53" s="53"/>
      <c r="Q53" s="53"/>
      <c r="R53" s="53"/>
      <c r="S53" s="75"/>
      <c r="T53" s="53"/>
      <c r="U53" s="53"/>
      <c r="V53" s="53"/>
      <c r="W53" s="75"/>
      <c r="X53" s="134"/>
      <c r="Y53" s="87"/>
      <c r="Z53" s="54"/>
      <c r="AA53" s="54"/>
      <c r="AB53" s="53"/>
      <c r="AC53" s="128"/>
      <c r="AD53" s="10"/>
    </row>
    <row r="54" customFormat="false" ht="27.75" hidden="false" customHeight="true" outlineLevel="0" collapsed="false">
      <c r="A54" s="73"/>
      <c r="B54" s="45" t="s">
        <v>12</v>
      </c>
      <c r="C54" s="74"/>
      <c r="D54" s="53"/>
      <c r="E54" s="53"/>
      <c r="F54" s="31"/>
      <c r="G54" s="51"/>
      <c r="H54" s="53"/>
      <c r="I54" s="53"/>
      <c r="J54" s="31"/>
      <c r="K54" s="51"/>
      <c r="L54" s="53"/>
      <c r="M54" s="53"/>
      <c r="N54" s="31"/>
      <c r="O54" s="51"/>
      <c r="P54" s="53"/>
      <c r="Q54" s="53"/>
      <c r="R54" s="31"/>
      <c r="S54" s="51"/>
      <c r="T54" s="53"/>
      <c r="U54" s="53"/>
      <c r="V54" s="31"/>
      <c r="W54" s="51"/>
      <c r="X54" s="133"/>
      <c r="Y54" s="87"/>
      <c r="Z54" s="54"/>
      <c r="AA54" s="54"/>
      <c r="AB54" s="53"/>
      <c r="AC54" s="128"/>
      <c r="AD54" s="10"/>
    </row>
    <row r="55" customFormat="false" ht="27.75" hidden="false" customHeight="true" outlineLevel="0" collapsed="false">
      <c r="A55" s="73"/>
      <c r="B55" s="105"/>
      <c r="C55" s="74"/>
      <c r="D55" s="53"/>
      <c r="E55" s="53"/>
      <c r="F55" s="64"/>
      <c r="G55" s="51"/>
      <c r="H55" s="53"/>
      <c r="I55" s="53"/>
      <c r="J55" s="64"/>
      <c r="K55" s="51"/>
      <c r="L55" s="53"/>
      <c r="M55" s="53"/>
      <c r="N55" s="64"/>
      <c r="O55" s="51"/>
      <c r="P55" s="53"/>
      <c r="Q55" s="53"/>
      <c r="R55" s="64"/>
      <c r="S55" s="51"/>
      <c r="T55" s="53"/>
      <c r="U55" s="53"/>
      <c r="V55" s="64"/>
      <c r="W55" s="51"/>
      <c r="X55" s="133"/>
      <c r="Y55" s="87"/>
      <c r="Z55" s="54"/>
      <c r="AA55" s="54"/>
      <c r="AB55" s="53"/>
      <c r="AC55" s="66"/>
      <c r="AD55" s="10"/>
    </row>
    <row r="56" customFormat="false" ht="27.75" hidden="false" customHeight="true" outlineLevel="0" collapsed="false">
      <c r="A56" s="135"/>
      <c r="B56" s="136" t="s">
        <v>58</v>
      </c>
      <c r="C56" s="137"/>
      <c r="D56" s="138"/>
      <c r="E56" s="138"/>
      <c r="F56" s="31"/>
      <c r="G56" s="139"/>
      <c r="H56" s="138"/>
      <c r="I56" s="138"/>
      <c r="J56" s="31"/>
      <c r="K56" s="139"/>
      <c r="L56" s="138"/>
      <c r="M56" s="138"/>
      <c r="N56" s="31"/>
      <c r="O56" s="139"/>
      <c r="P56" s="138"/>
      <c r="Q56" s="138"/>
      <c r="R56" s="31"/>
      <c r="S56" s="139"/>
      <c r="T56" s="138"/>
      <c r="U56" s="138"/>
      <c r="V56" s="31"/>
      <c r="W56" s="139"/>
      <c r="X56" s="140"/>
      <c r="Y56" s="141" t="n">
        <f aca="false">Y50</f>
        <v>0</v>
      </c>
      <c r="Z56" s="85" t="n">
        <f aca="false">Z50</f>
        <v>0</v>
      </c>
      <c r="AA56" s="138" t="n">
        <f aca="false">AA50</f>
        <v>0</v>
      </c>
      <c r="AB56" s="142" t="n">
        <f aca="false">AB50</f>
        <v>0</v>
      </c>
      <c r="AC56" s="143" t="n">
        <f aca="false">AC50</f>
        <v>0</v>
      </c>
      <c r="AD56" s="144" t="n">
        <f aca="false">Y56+Z56+AA56+AB56</f>
        <v>0</v>
      </c>
      <c r="AE56" s="145" t="n">
        <f aca="false">AC56-AD56</f>
        <v>0</v>
      </c>
    </row>
    <row r="57" customFormat="false" ht="27.75" hidden="false" customHeight="true" outlineLevel="0" collapsed="false">
      <c r="A57" s="25"/>
      <c r="B57" s="146"/>
      <c r="C57" s="147"/>
      <c r="D57" s="148"/>
      <c r="E57" s="148"/>
      <c r="F57" s="149"/>
      <c r="G57" s="150"/>
      <c r="H57" s="151"/>
      <c r="I57" s="152"/>
      <c r="J57" s="152"/>
      <c r="K57" s="150"/>
      <c r="L57" s="151"/>
      <c r="M57" s="152"/>
      <c r="N57" s="152"/>
      <c r="O57" s="150"/>
      <c r="P57" s="153"/>
      <c r="Q57" s="152"/>
      <c r="R57" s="152"/>
      <c r="S57" s="150"/>
      <c r="T57" s="151"/>
      <c r="U57" s="152"/>
      <c r="V57" s="152"/>
      <c r="W57" s="150"/>
      <c r="X57" s="154"/>
      <c r="Y57" s="155"/>
      <c r="Z57" s="156"/>
      <c r="AA57" s="156"/>
      <c r="AB57" s="157"/>
      <c r="AC57" s="158"/>
    </row>
    <row r="59" customFormat="false" ht="17.25" hidden="false" customHeight="false" outlineLevel="0" collapsed="false">
      <c r="AB59" s="159"/>
    </row>
    <row r="60" customFormat="false" ht="18.75" hidden="false" customHeight="false" outlineLevel="0" collapsed="false">
      <c r="B60" s="160"/>
      <c r="E60" s="1" t="n">
        <v>4</v>
      </c>
      <c r="F60" s="160" t="n">
        <f aca="false">LEN(F45)</f>
        <v>0</v>
      </c>
      <c r="J60" s="160" t="n">
        <f aca="false">LEN(J45)</f>
        <v>0</v>
      </c>
      <c r="N60" s="160" t="n">
        <f aca="false">LEN(N45)</f>
        <v>0</v>
      </c>
      <c r="R60" s="160" t="n">
        <f aca="false">LEN(R45)</f>
        <v>0</v>
      </c>
      <c r="V60" s="160" t="n">
        <f aca="false">LEN(V45)</f>
        <v>0</v>
      </c>
      <c r="AB60" s="161"/>
      <c r="AC60" s="160" t="n">
        <f aca="false">LEN(AC45)</f>
        <v>1</v>
      </c>
      <c r="AD60" s="162"/>
    </row>
    <row r="61" customFormat="false" ht="17.25" hidden="false" customHeight="false" outlineLevel="0" collapsed="false">
      <c r="B61" s="160"/>
      <c r="F61" s="163" t="n">
        <f aca="false">F60-E60</f>
        <v>-4</v>
      </c>
      <c r="J61" s="163" t="n">
        <f aca="false">J60-$E$60</f>
        <v>-4</v>
      </c>
      <c r="N61" s="163" t="n">
        <f aca="false">N60-$E$60</f>
        <v>-4</v>
      </c>
      <c r="R61" s="163" t="n">
        <f aca="false">R60-$E$60</f>
        <v>-4</v>
      </c>
      <c r="V61" s="163" t="n">
        <f aca="false">V60-$E$60</f>
        <v>-4</v>
      </c>
      <c r="AB61" s="41"/>
      <c r="AC61" s="163" t="n">
        <f aca="false">AC60-$E$60</f>
        <v>-3</v>
      </c>
    </row>
  </sheetData>
  <mergeCells count="41">
    <mergeCell ref="A1:AC1"/>
    <mergeCell ref="AD1:AG3"/>
    <mergeCell ref="A3:C5"/>
    <mergeCell ref="D3:G3"/>
    <mergeCell ref="H3:K3"/>
    <mergeCell ref="L3:O3"/>
    <mergeCell ref="P3:S3"/>
    <mergeCell ref="T3:W3"/>
    <mergeCell ref="Y3:AC3"/>
    <mergeCell ref="D4:E4"/>
    <mergeCell ref="F4:F5"/>
    <mergeCell ref="G4:G5"/>
    <mergeCell ref="H4:I4"/>
    <mergeCell ref="J4:J5"/>
    <mergeCell ref="K4:K5"/>
    <mergeCell ref="L4:M4"/>
    <mergeCell ref="N4:N5"/>
    <mergeCell ref="O4:O5"/>
    <mergeCell ref="P4:Q4"/>
    <mergeCell ref="R4:R5"/>
    <mergeCell ref="S4:S5"/>
    <mergeCell ref="T4:U4"/>
    <mergeCell ref="V4:V5"/>
    <mergeCell ref="W4:W5"/>
    <mergeCell ref="X4:X5"/>
    <mergeCell ref="Y4:Z4"/>
    <mergeCell ref="AA4:AA5"/>
    <mergeCell ref="AB4:AB5"/>
    <mergeCell ref="AC4:AC5"/>
    <mergeCell ref="AE9:AG9"/>
    <mergeCell ref="AI9:AK9"/>
    <mergeCell ref="AM9:AO9"/>
    <mergeCell ref="AQ9:AS9"/>
    <mergeCell ref="AU9:AW9"/>
    <mergeCell ref="AY9:BA9"/>
    <mergeCell ref="AE22:AG22"/>
    <mergeCell ref="AI22:AK22"/>
    <mergeCell ref="AM22:AO22"/>
    <mergeCell ref="AQ22:AS22"/>
    <mergeCell ref="AU22:AW22"/>
    <mergeCell ref="AY22:BA22"/>
  </mergeCells>
  <dataValidations count="1">
    <dataValidation allowBlank="true" errorStyle="stop" operator="between" showDropDown="false" showErrorMessage="true" showInputMessage="false" sqref="F11" type="list">
      <formula1>"有,無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2" topLeftCell="A26" activePane="bottomLeft" state="frozen"/>
      <selection pane="topLeft" activeCell="A1" activeCellId="0" sqref="A1"/>
      <selection pane="bottomLeft" activeCell="F38" activeCellId="0" sqref="F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64" width="4.62"/>
    <col collapsed="false" customWidth="true" hidden="false" outlineLevel="0" max="2" min="2" style="165" width="26.62"/>
    <col collapsed="false" customWidth="true" hidden="false" outlineLevel="0" max="3" min="3" style="166" width="30.62"/>
    <col collapsed="false" customWidth="true" hidden="false" outlineLevel="0" max="4" min="4" style="165" width="5.62"/>
    <col collapsed="false" customWidth="true" hidden="false" outlineLevel="0" max="5" min="5" style="167" width="8.62"/>
    <col collapsed="false" customWidth="true" hidden="false" outlineLevel="0" max="6" min="6" style="165" width="12.62"/>
    <col collapsed="false" customWidth="true" hidden="false" outlineLevel="0" max="7" min="7" style="168" width="13.62"/>
    <col collapsed="false" customWidth="true" hidden="false" outlineLevel="0" max="8" min="8" style="169" width="9.62"/>
    <col collapsed="false" customWidth="true" hidden="false" outlineLevel="0" max="9" min="9" style="170" width="8.62"/>
    <col collapsed="false" customWidth="true" hidden="false" outlineLevel="0" max="10" min="10" style="165" width="12.62"/>
    <col collapsed="false" customWidth="true" hidden="false" outlineLevel="0" max="11" min="11" style="168" width="13.62"/>
    <col collapsed="false" customWidth="true" hidden="false" outlineLevel="0" max="12" min="12" style="165" width="9.62"/>
    <col collapsed="false" customWidth="true" hidden="false" outlineLevel="0" max="13" min="13" style="168" width="12.62"/>
    <col collapsed="false" customWidth="true" hidden="false" outlineLevel="0" max="14" min="14" style="168" width="13.12"/>
    <col collapsed="false" customWidth="true" hidden="false" outlineLevel="0" max="15" min="15" style="168" width="7.75"/>
    <col collapsed="false" customWidth="true" hidden="false" outlineLevel="0" max="16" min="16" style="165" width="14.49"/>
    <col collapsed="false" customWidth="true" hidden="false" outlineLevel="0" max="22" min="17" style="165" width="11.62"/>
    <col collapsed="false" customWidth="true" hidden="false" outlineLevel="0" max="23" min="23" style="165" width="10.62"/>
    <col collapsed="false" customWidth="false" hidden="false" outlineLevel="0" max="257" min="24" style="171" width="8.99"/>
  </cols>
  <sheetData>
    <row r="1" customFormat="false" ht="24" hidden="false" customHeight="true" outlineLevel="0" collapsed="false">
      <c r="A1" s="169"/>
      <c r="B1" s="172" t="s">
        <v>59</v>
      </c>
      <c r="C1" s="173" t="s">
        <v>60</v>
      </c>
      <c r="D1" s="172" t="s">
        <v>61</v>
      </c>
      <c r="E1" s="174" t="s">
        <v>62</v>
      </c>
      <c r="F1" s="174"/>
      <c r="G1" s="174"/>
      <c r="H1" s="174"/>
      <c r="I1" s="175" t="s">
        <v>63</v>
      </c>
      <c r="J1" s="175"/>
      <c r="K1" s="175"/>
      <c r="L1" s="175"/>
      <c r="M1" s="176" t="s">
        <v>64</v>
      </c>
      <c r="N1" s="177"/>
      <c r="O1" s="177"/>
    </row>
    <row r="2" customFormat="false" ht="24" hidden="false" customHeight="true" outlineLevel="0" collapsed="false">
      <c r="A2" s="169"/>
      <c r="B2" s="169"/>
      <c r="C2" s="169"/>
      <c r="D2" s="169"/>
      <c r="E2" s="178" t="s">
        <v>65</v>
      </c>
      <c r="F2" s="176" t="s">
        <v>66</v>
      </c>
      <c r="G2" s="176" t="s">
        <v>67</v>
      </c>
      <c r="H2" s="172" t="s">
        <v>68</v>
      </c>
      <c r="I2" s="179" t="s">
        <v>65</v>
      </c>
      <c r="J2" s="180" t="s">
        <v>66</v>
      </c>
      <c r="K2" s="176" t="s">
        <v>67</v>
      </c>
      <c r="L2" s="172" t="s">
        <v>68</v>
      </c>
      <c r="M2" s="176"/>
      <c r="N2" s="172" t="s">
        <v>19</v>
      </c>
      <c r="O2" s="169"/>
    </row>
    <row r="3" customFormat="false" ht="24" hidden="false" customHeight="true" outlineLevel="0" collapsed="false">
      <c r="A3" s="181"/>
      <c r="B3" s="182"/>
      <c r="C3" s="183"/>
      <c r="D3" s="184"/>
      <c r="E3" s="185"/>
      <c r="F3" s="186"/>
      <c r="G3" s="187"/>
      <c r="H3" s="184"/>
      <c r="I3" s="188"/>
      <c r="J3" s="186"/>
      <c r="K3" s="189"/>
      <c r="L3" s="184"/>
      <c r="M3" s="190"/>
      <c r="N3" s="190"/>
      <c r="O3" s="190"/>
      <c r="P3" s="191"/>
      <c r="Q3" s="191"/>
      <c r="R3" s="191"/>
      <c r="S3" s="191"/>
      <c r="T3" s="191"/>
      <c r="U3" s="191"/>
      <c r="V3" s="191"/>
      <c r="W3" s="191"/>
    </row>
    <row r="4" customFormat="false" ht="24" hidden="false" customHeight="true" outlineLevel="0" collapsed="false">
      <c r="A4" s="181"/>
      <c r="B4" s="184"/>
      <c r="C4" s="192"/>
      <c r="D4" s="193"/>
      <c r="E4" s="194"/>
      <c r="F4" s="195"/>
      <c r="G4" s="196"/>
      <c r="H4" s="184"/>
      <c r="I4" s="197"/>
      <c r="J4" s="195"/>
      <c r="K4" s="190"/>
      <c r="L4" s="191"/>
      <c r="M4" s="190"/>
      <c r="N4" s="190"/>
      <c r="O4" s="190"/>
      <c r="P4" s="198"/>
      <c r="Q4" s="199"/>
      <c r="T4" s="191"/>
      <c r="U4" s="191"/>
      <c r="V4" s="191"/>
      <c r="W4" s="191"/>
    </row>
    <row r="5" customFormat="false" ht="24" hidden="false" customHeight="true" outlineLevel="0" collapsed="false">
      <c r="A5" s="181"/>
      <c r="B5" s="184"/>
      <c r="C5" s="181"/>
      <c r="D5" s="184"/>
      <c r="E5" s="200"/>
      <c r="F5" s="195"/>
      <c r="G5" s="196"/>
      <c r="H5" s="184"/>
      <c r="I5" s="197"/>
      <c r="J5" s="195"/>
      <c r="K5" s="190"/>
      <c r="L5" s="191"/>
      <c r="M5" s="190"/>
      <c r="N5" s="190"/>
      <c r="O5" s="190"/>
      <c r="P5" s="198"/>
      <c r="Q5" s="199"/>
      <c r="T5" s="191"/>
      <c r="U5" s="191"/>
      <c r="V5" s="191"/>
      <c r="W5" s="191"/>
    </row>
    <row r="6" customFormat="false" ht="24" hidden="false" customHeight="true" outlineLevel="0" collapsed="false">
      <c r="A6" s="181"/>
      <c r="B6" s="184"/>
      <c r="C6" s="201"/>
      <c r="D6" s="191"/>
      <c r="E6" s="191"/>
      <c r="F6" s="191"/>
      <c r="G6" s="191"/>
      <c r="H6" s="191"/>
      <c r="I6" s="197"/>
      <c r="J6" s="195"/>
      <c r="K6" s="190"/>
      <c r="L6" s="191"/>
      <c r="M6" s="190"/>
      <c r="N6" s="190"/>
      <c r="O6" s="190"/>
      <c r="P6" s="198"/>
      <c r="Q6" s="199"/>
      <c r="T6" s="191"/>
      <c r="U6" s="191"/>
      <c r="V6" s="191"/>
      <c r="W6" s="191"/>
    </row>
    <row r="7" customFormat="false" ht="24" hidden="false" customHeight="true" outlineLevel="0" collapsed="false">
      <c r="A7" s="181"/>
      <c r="B7" s="184"/>
      <c r="C7" s="202"/>
      <c r="D7" s="184"/>
      <c r="E7" s="200"/>
      <c r="F7" s="195"/>
      <c r="G7" s="196"/>
      <c r="H7" s="184"/>
      <c r="I7" s="197"/>
      <c r="J7" s="195"/>
      <c r="K7" s="190"/>
      <c r="L7" s="191"/>
      <c r="M7" s="190"/>
      <c r="N7" s="190"/>
      <c r="O7" s="189"/>
      <c r="P7" s="198"/>
      <c r="Q7" s="191"/>
      <c r="T7" s="191"/>
      <c r="U7" s="191"/>
      <c r="V7" s="191"/>
      <c r="W7" s="191"/>
    </row>
    <row r="8" customFormat="false" ht="24" hidden="false" customHeight="true" outlineLevel="0" collapsed="false">
      <c r="A8" s="181"/>
      <c r="B8" s="184"/>
      <c r="C8" s="203"/>
      <c r="D8" s="204"/>
      <c r="E8" s="204"/>
      <c r="F8" s="195"/>
      <c r="G8" s="196"/>
      <c r="H8" s="184"/>
      <c r="I8" s="197"/>
      <c r="J8" s="195"/>
      <c r="K8" s="196"/>
      <c r="L8" s="191"/>
      <c r="M8" s="205"/>
      <c r="N8" s="190"/>
      <c r="O8" s="190"/>
      <c r="P8" s="198"/>
      <c r="Q8" s="191"/>
      <c r="T8" s="191"/>
      <c r="U8" s="191"/>
      <c r="V8" s="191"/>
      <c r="W8" s="191"/>
    </row>
    <row r="9" customFormat="false" ht="24" hidden="false" customHeight="true" outlineLevel="0" collapsed="false">
      <c r="A9" s="181"/>
      <c r="B9" s="206"/>
      <c r="C9" s="207"/>
      <c r="D9" s="208"/>
      <c r="E9" s="208"/>
      <c r="F9" s="195"/>
      <c r="G9" s="196"/>
      <c r="H9" s="184"/>
      <c r="I9" s="197"/>
      <c r="J9" s="195"/>
      <c r="K9" s="190"/>
      <c r="L9" s="191"/>
      <c r="M9" s="190"/>
      <c r="N9" s="190"/>
      <c r="O9" s="190"/>
      <c r="P9" s="209"/>
      <c r="Q9" s="191"/>
      <c r="T9" s="191"/>
      <c r="U9" s="191"/>
      <c r="V9" s="191"/>
      <c r="W9" s="191"/>
    </row>
    <row r="10" customFormat="false" ht="24" hidden="false" customHeight="true" outlineLevel="0" collapsed="false">
      <c r="A10" s="181"/>
      <c r="B10" s="206"/>
      <c r="C10" s="210"/>
      <c r="D10" s="210"/>
      <c r="E10" s="210"/>
      <c r="F10" s="195"/>
      <c r="G10" s="196"/>
      <c r="H10" s="184"/>
      <c r="I10" s="197"/>
      <c r="J10" s="195"/>
      <c r="K10" s="190"/>
      <c r="L10" s="191"/>
      <c r="M10" s="190"/>
      <c r="N10" s="189"/>
      <c r="O10" s="189"/>
      <c r="P10" s="190"/>
      <c r="Q10" s="191"/>
      <c r="T10" s="191"/>
      <c r="U10" s="191"/>
      <c r="V10" s="191"/>
      <c r="W10" s="191"/>
    </row>
    <row r="11" customFormat="false" ht="24" hidden="false" customHeight="true" outlineLevel="0" collapsed="false">
      <c r="A11" s="181"/>
      <c r="B11" s="206"/>
      <c r="C11" s="210"/>
      <c r="D11" s="210"/>
      <c r="E11" s="210"/>
      <c r="F11" s="195"/>
      <c r="G11" s="196"/>
      <c r="H11" s="184"/>
      <c r="I11" s="197"/>
      <c r="J11" s="195"/>
      <c r="K11" s="190"/>
      <c r="L11" s="191"/>
      <c r="M11" s="190"/>
      <c r="N11" s="190"/>
      <c r="O11" s="190"/>
      <c r="P11" s="191"/>
      <c r="Q11" s="191"/>
      <c r="T11" s="191"/>
      <c r="U11" s="191"/>
      <c r="V11" s="191"/>
      <c r="W11" s="191"/>
    </row>
    <row r="12" customFormat="false" ht="24" hidden="false" customHeight="true" outlineLevel="0" collapsed="false">
      <c r="A12" s="181"/>
      <c r="B12" s="184"/>
      <c r="C12" s="204"/>
      <c r="D12" s="211"/>
      <c r="E12" s="211"/>
      <c r="F12" s="186"/>
      <c r="G12" s="187"/>
      <c r="H12" s="184"/>
      <c r="I12" s="188"/>
      <c r="J12" s="212"/>
      <c r="K12" s="211"/>
      <c r="L12" s="191"/>
      <c r="M12" s="190"/>
      <c r="N12" s="190"/>
      <c r="O12" s="190"/>
      <c r="P12" s="191"/>
      <c r="Q12" s="191"/>
      <c r="T12" s="191"/>
      <c r="U12" s="191"/>
      <c r="V12" s="191"/>
      <c r="W12" s="191"/>
    </row>
    <row r="13" customFormat="false" ht="24" hidden="false" customHeight="true" outlineLevel="0" collapsed="false">
      <c r="A13" s="181"/>
      <c r="B13" s="206"/>
      <c r="C13" s="210"/>
      <c r="D13" s="210"/>
      <c r="E13" s="210"/>
      <c r="F13" s="195"/>
      <c r="G13" s="196"/>
      <c r="H13" s="184"/>
      <c r="I13" s="197"/>
      <c r="J13" s="195"/>
      <c r="K13" s="190"/>
      <c r="L13" s="191"/>
      <c r="M13" s="190"/>
      <c r="N13" s="190"/>
      <c r="O13" s="190"/>
      <c r="P13" s="191"/>
      <c r="Q13" s="191"/>
      <c r="T13" s="191"/>
      <c r="U13" s="191"/>
      <c r="V13" s="191"/>
      <c r="W13" s="191"/>
    </row>
    <row r="14" customFormat="false" ht="24" hidden="false" customHeight="true" outlineLevel="0" collapsed="false">
      <c r="A14" s="181"/>
      <c r="B14" s="206"/>
      <c r="C14" s="210"/>
      <c r="D14" s="210"/>
      <c r="E14" s="210"/>
      <c r="F14" s="195"/>
      <c r="G14" s="196"/>
      <c r="H14" s="184"/>
      <c r="I14" s="197"/>
      <c r="J14" s="195"/>
      <c r="K14" s="190"/>
      <c r="L14" s="191"/>
      <c r="M14" s="190"/>
      <c r="N14" s="190"/>
      <c r="O14" s="190"/>
      <c r="P14" s="191"/>
      <c r="Q14" s="191"/>
      <c r="T14" s="191"/>
      <c r="U14" s="191"/>
      <c r="V14" s="191"/>
      <c r="W14" s="191"/>
    </row>
    <row r="15" customFormat="false" ht="24" hidden="false" customHeight="true" outlineLevel="0" collapsed="false">
      <c r="A15" s="181"/>
      <c r="B15" s="182"/>
      <c r="C15" s="183"/>
      <c r="D15" s="184"/>
      <c r="E15" s="200"/>
      <c r="F15" s="195"/>
      <c r="G15" s="196"/>
      <c r="H15" s="184"/>
      <c r="I15" s="197"/>
      <c r="J15" s="195"/>
      <c r="K15" s="190"/>
      <c r="L15" s="191"/>
      <c r="M15" s="190"/>
      <c r="N15" s="190"/>
      <c r="O15" s="190"/>
      <c r="P15" s="191"/>
      <c r="Q15" s="191"/>
      <c r="T15" s="191"/>
      <c r="U15" s="191"/>
      <c r="V15" s="191"/>
      <c r="W15" s="191"/>
    </row>
    <row r="16" customFormat="false" ht="24" hidden="false" customHeight="true" outlineLevel="0" collapsed="false">
      <c r="A16" s="181"/>
      <c r="B16" s="182"/>
      <c r="C16" s="183"/>
      <c r="D16" s="184"/>
      <c r="E16" s="200"/>
      <c r="F16" s="195"/>
      <c r="G16" s="196"/>
      <c r="H16" s="184"/>
      <c r="I16" s="197"/>
      <c r="J16" s="195"/>
      <c r="K16" s="190"/>
      <c r="L16" s="191"/>
      <c r="M16" s="190"/>
      <c r="N16" s="190"/>
      <c r="O16" s="190"/>
      <c r="P16" s="191"/>
      <c r="Q16" s="191"/>
      <c r="T16" s="191"/>
      <c r="U16" s="191"/>
      <c r="V16" s="191"/>
      <c r="W16" s="191"/>
    </row>
    <row r="17" customFormat="false" ht="24" hidden="false" customHeight="true" outlineLevel="0" collapsed="false">
      <c r="A17" s="181"/>
      <c r="B17" s="184"/>
      <c r="C17" s="183"/>
      <c r="D17" s="184"/>
      <c r="E17" s="200"/>
      <c r="F17" s="195"/>
      <c r="G17" s="196"/>
      <c r="H17" s="184"/>
      <c r="I17" s="197"/>
      <c r="J17" s="195"/>
      <c r="K17" s="190"/>
      <c r="L17" s="191"/>
      <c r="M17" s="190"/>
      <c r="N17" s="190"/>
      <c r="O17" s="190"/>
      <c r="P17" s="191"/>
      <c r="Q17" s="191"/>
      <c r="T17" s="191"/>
      <c r="U17" s="191"/>
      <c r="V17" s="191"/>
      <c r="W17" s="191"/>
    </row>
    <row r="18" customFormat="false" ht="24" hidden="false" customHeight="true" outlineLevel="0" collapsed="false">
      <c r="A18" s="181"/>
      <c r="B18" s="213"/>
      <c r="C18" s="183"/>
      <c r="D18" s="184"/>
      <c r="E18" s="200"/>
      <c r="F18" s="195"/>
      <c r="G18" s="196"/>
      <c r="H18" s="184"/>
      <c r="I18" s="197"/>
      <c r="J18" s="195"/>
      <c r="K18" s="190"/>
      <c r="L18" s="191"/>
      <c r="M18" s="190"/>
      <c r="N18" s="190"/>
      <c r="O18" s="190"/>
      <c r="P18" s="191"/>
      <c r="Q18" s="191"/>
      <c r="T18" s="191"/>
      <c r="U18" s="191"/>
      <c r="V18" s="191"/>
      <c r="W18" s="191"/>
    </row>
    <row r="19" customFormat="false" ht="24" hidden="false" customHeight="true" outlineLevel="0" collapsed="false">
      <c r="A19" s="181"/>
      <c r="B19" s="181"/>
      <c r="C19" s="183"/>
      <c r="D19" s="184"/>
      <c r="E19" s="200"/>
      <c r="F19" s="195"/>
      <c r="G19" s="196"/>
      <c r="H19" s="184"/>
      <c r="I19" s="197"/>
      <c r="J19" s="195"/>
      <c r="K19" s="190"/>
      <c r="L19" s="191"/>
      <c r="M19" s="190"/>
      <c r="N19" s="190"/>
      <c r="O19" s="190"/>
      <c r="P19" s="191"/>
      <c r="Q19" s="191"/>
      <c r="T19" s="191"/>
      <c r="U19" s="191"/>
      <c r="V19" s="191"/>
      <c r="W19" s="191"/>
    </row>
    <row r="20" customFormat="false" ht="24" hidden="false" customHeight="true" outlineLevel="0" collapsed="false">
      <c r="A20" s="181"/>
      <c r="B20" s="181"/>
      <c r="C20" s="183"/>
      <c r="D20" s="184"/>
      <c r="E20" s="200"/>
      <c r="F20" s="195"/>
      <c r="G20" s="196"/>
      <c r="H20" s="184"/>
      <c r="I20" s="197"/>
      <c r="J20" s="195"/>
      <c r="K20" s="190"/>
      <c r="L20" s="191"/>
      <c r="M20" s="190"/>
      <c r="N20" s="190"/>
      <c r="O20" s="190"/>
      <c r="P20" s="191"/>
      <c r="Q20" s="191"/>
      <c r="T20" s="191"/>
      <c r="U20" s="191"/>
      <c r="V20" s="191"/>
      <c r="W20" s="191"/>
    </row>
    <row r="21" customFormat="false" ht="24" hidden="false" customHeight="true" outlineLevel="0" collapsed="false">
      <c r="A21" s="181"/>
      <c r="B21" s="182"/>
      <c r="C21" s="183"/>
      <c r="D21" s="184"/>
      <c r="E21" s="200"/>
      <c r="F21" s="195"/>
      <c r="G21" s="196"/>
      <c r="H21" s="184"/>
      <c r="I21" s="197"/>
      <c r="J21" s="195"/>
      <c r="K21" s="190"/>
      <c r="L21" s="191"/>
      <c r="M21" s="190"/>
      <c r="N21" s="190"/>
      <c r="O21" s="190"/>
      <c r="P21" s="191"/>
      <c r="Q21" s="191"/>
      <c r="T21" s="191"/>
      <c r="U21" s="191"/>
      <c r="V21" s="191"/>
      <c r="W21" s="191"/>
    </row>
    <row r="22" customFormat="false" ht="24" hidden="false" customHeight="true" outlineLevel="0" collapsed="false">
      <c r="A22" s="181"/>
      <c r="B22" s="213"/>
      <c r="C22" s="183"/>
      <c r="D22" s="184"/>
      <c r="E22" s="200"/>
      <c r="F22" s="195"/>
      <c r="G22" s="196"/>
      <c r="H22" s="184"/>
      <c r="I22" s="197"/>
      <c r="J22" s="195"/>
      <c r="K22" s="190"/>
      <c r="L22" s="191"/>
      <c r="M22" s="190"/>
      <c r="N22" s="190"/>
      <c r="O22" s="190"/>
      <c r="P22" s="191"/>
      <c r="Q22" s="191"/>
      <c r="T22" s="191"/>
      <c r="U22" s="191"/>
      <c r="V22" s="191"/>
      <c r="W22" s="191"/>
    </row>
    <row r="23" customFormat="false" ht="24" hidden="false" customHeight="true" outlineLevel="0" collapsed="false">
      <c r="A23" s="181"/>
      <c r="B23" s="184"/>
      <c r="C23" s="183"/>
      <c r="D23" s="184"/>
      <c r="E23" s="200"/>
      <c r="F23" s="195"/>
      <c r="G23" s="196"/>
      <c r="H23" s="184"/>
      <c r="I23" s="197"/>
      <c r="J23" s="195"/>
      <c r="K23" s="190"/>
      <c r="L23" s="191"/>
      <c r="M23" s="190"/>
      <c r="N23" s="190"/>
      <c r="O23" s="190"/>
      <c r="P23" s="191"/>
      <c r="Q23" s="191"/>
      <c r="T23" s="191"/>
      <c r="U23" s="191"/>
      <c r="V23" s="191"/>
      <c r="W23" s="191"/>
    </row>
    <row r="24" customFormat="false" ht="24" hidden="false" customHeight="true" outlineLevel="0" collapsed="false">
      <c r="A24" s="181"/>
      <c r="B24" s="184"/>
      <c r="C24" s="210"/>
      <c r="D24" s="210"/>
      <c r="E24" s="210"/>
      <c r="F24" s="195"/>
      <c r="G24" s="196"/>
      <c r="H24" s="184"/>
      <c r="I24" s="197"/>
      <c r="J24" s="195"/>
      <c r="K24" s="190"/>
      <c r="L24" s="191"/>
      <c r="M24" s="190"/>
      <c r="N24" s="190"/>
      <c r="O24" s="190"/>
      <c r="P24" s="191"/>
      <c r="Q24" s="191"/>
      <c r="T24" s="191"/>
      <c r="U24" s="191"/>
      <c r="V24" s="191"/>
      <c r="W24" s="191"/>
    </row>
    <row r="25" customFormat="false" ht="24" hidden="false" customHeight="true" outlineLevel="0" collapsed="false">
      <c r="A25" s="181"/>
      <c r="B25" s="184"/>
      <c r="C25" s="210"/>
      <c r="D25" s="210"/>
      <c r="E25" s="210"/>
      <c r="F25" s="195"/>
      <c r="G25" s="196"/>
      <c r="H25" s="184"/>
      <c r="I25" s="197"/>
      <c r="J25" s="195"/>
      <c r="K25" s="190"/>
      <c r="L25" s="191"/>
      <c r="M25" s="190"/>
      <c r="N25" s="190"/>
      <c r="O25" s="190"/>
      <c r="P25" s="191"/>
      <c r="Q25" s="191"/>
      <c r="T25" s="191"/>
      <c r="U25" s="191"/>
      <c r="V25" s="191"/>
      <c r="W25" s="191"/>
    </row>
    <row r="26" customFormat="false" ht="24" hidden="false" customHeight="true" outlineLevel="0" collapsed="false">
      <c r="A26" s="181"/>
      <c r="B26" s="184"/>
      <c r="C26" s="210"/>
      <c r="D26" s="210"/>
      <c r="E26" s="210"/>
      <c r="F26" s="195"/>
      <c r="G26" s="196"/>
      <c r="H26" s="184"/>
      <c r="I26" s="197"/>
      <c r="J26" s="195"/>
      <c r="K26" s="190"/>
      <c r="L26" s="191"/>
      <c r="M26" s="190"/>
      <c r="N26" s="190"/>
      <c r="O26" s="190"/>
      <c r="P26" s="191"/>
      <c r="Q26" s="191"/>
      <c r="T26" s="191"/>
      <c r="U26" s="191"/>
      <c r="V26" s="191"/>
      <c r="W26" s="191"/>
    </row>
    <row r="27" customFormat="false" ht="24" hidden="false" customHeight="true" outlineLevel="0" collapsed="false">
      <c r="A27" s="181"/>
      <c r="B27" s="184"/>
      <c r="C27" s="210"/>
      <c r="D27" s="210"/>
      <c r="E27" s="210"/>
      <c r="F27" s="195"/>
      <c r="G27" s="196"/>
      <c r="H27" s="184"/>
      <c r="I27" s="197"/>
      <c r="J27" s="195"/>
      <c r="K27" s="190"/>
      <c r="L27" s="191"/>
      <c r="M27" s="190"/>
      <c r="N27" s="190"/>
      <c r="O27" s="190"/>
      <c r="P27" s="191"/>
      <c r="Q27" s="191"/>
      <c r="T27" s="191"/>
      <c r="U27" s="191"/>
      <c r="V27" s="191"/>
      <c r="W27" s="191"/>
    </row>
    <row r="28" customFormat="false" ht="24" hidden="false" customHeight="true" outlineLevel="0" collapsed="false">
      <c r="A28" s="181"/>
      <c r="B28" s="184"/>
      <c r="C28" s="210"/>
      <c r="D28" s="210"/>
      <c r="E28" s="210"/>
      <c r="F28" s="195"/>
      <c r="G28" s="196"/>
      <c r="H28" s="184"/>
      <c r="I28" s="197"/>
      <c r="J28" s="195"/>
      <c r="K28" s="190"/>
      <c r="L28" s="191"/>
      <c r="M28" s="190"/>
      <c r="N28" s="190"/>
      <c r="O28" s="190"/>
      <c r="P28" s="191"/>
      <c r="Q28" s="191"/>
      <c r="T28" s="191"/>
      <c r="U28" s="191"/>
      <c r="V28" s="191"/>
      <c r="W28" s="191"/>
    </row>
    <row r="29" customFormat="false" ht="24" hidden="false" customHeight="true" outlineLevel="0" collapsed="false">
      <c r="A29" s="214" t="s">
        <v>69</v>
      </c>
      <c r="B29" s="215" t="s">
        <v>70</v>
      </c>
      <c r="C29" s="216"/>
      <c r="D29" s="217"/>
      <c r="E29" s="218"/>
      <c r="F29" s="219"/>
      <c r="G29" s="205"/>
      <c r="H29" s="217"/>
      <c r="I29" s="220"/>
      <c r="J29" s="219"/>
      <c r="K29" s="205"/>
      <c r="L29" s="215"/>
      <c r="M29" s="205"/>
      <c r="N29" s="205"/>
      <c r="O29" s="205"/>
      <c r="P29" s="217"/>
      <c r="Q29" s="217"/>
      <c r="R29" s="217"/>
      <c r="S29" s="217"/>
      <c r="T29" s="217"/>
      <c r="U29" s="217"/>
      <c r="V29" s="217"/>
      <c r="W29" s="217"/>
    </row>
    <row r="30" customFormat="false" ht="24" hidden="false" customHeight="true" outlineLevel="0" collapsed="false">
      <c r="A30" s="214"/>
      <c r="B30" s="215"/>
      <c r="C30" s="216"/>
      <c r="D30" s="217"/>
      <c r="E30" s="218"/>
      <c r="F30" s="219"/>
      <c r="G30" s="205"/>
      <c r="H30" s="217"/>
      <c r="I30" s="220"/>
      <c r="J30" s="219"/>
      <c r="K30" s="205"/>
      <c r="L30" s="215"/>
      <c r="M30" s="205"/>
      <c r="N30" s="205"/>
      <c r="O30" s="205"/>
      <c r="P30" s="217"/>
      <c r="Q30" s="217"/>
      <c r="R30" s="217"/>
      <c r="S30" s="217"/>
      <c r="T30" s="217"/>
      <c r="U30" s="217"/>
      <c r="V30" s="217"/>
      <c r="W30" s="217"/>
    </row>
    <row r="31" customFormat="false" ht="24" hidden="false" customHeight="true" outlineLevel="0" collapsed="false">
      <c r="A31" s="214"/>
      <c r="B31" s="221" t="s">
        <v>5</v>
      </c>
      <c r="C31" s="215" t="s">
        <v>71</v>
      </c>
      <c r="D31" s="222" t="s">
        <v>72</v>
      </c>
      <c r="E31" s="223" t="n">
        <v>1</v>
      </c>
      <c r="F31" s="219"/>
      <c r="G31" s="205"/>
      <c r="H31" s="217"/>
      <c r="I31" s="223"/>
      <c r="J31" s="219"/>
      <c r="K31" s="205"/>
      <c r="L31" s="219"/>
      <c r="M31" s="205"/>
      <c r="N31" s="190"/>
      <c r="O31" s="190"/>
      <c r="P31" s="215"/>
      <c r="Q31" s="215"/>
      <c r="R31" s="215"/>
      <c r="S31" s="215"/>
      <c r="T31" s="215"/>
      <c r="U31" s="215"/>
      <c r="V31" s="215"/>
      <c r="W31" s="215"/>
    </row>
    <row r="32" customFormat="false" ht="24" hidden="false" customHeight="true" outlineLevel="0" collapsed="false">
      <c r="A32" s="214"/>
      <c r="B32" s="215"/>
      <c r="C32" s="215" t="s">
        <v>73</v>
      </c>
      <c r="D32" s="222" t="s">
        <v>72</v>
      </c>
      <c r="E32" s="218" t="n">
        <v>1</v>
      </c>
      <c r="F32" s="219"/>
      <c r="G32" s="205"/>
      <c r="H32" s="217"/>
      <c r="I32" s="218"/>
      <c r="J32" s="219"/>
      <c r="K32" s="205"/>
      <c r="L32" s="219"/>
      <c r="M32" s="205"/>
      <c r="N32" s="190"/>
      <c r="O32" s="190"/>
      <c r="P32" s="215"/>
      <c r="Q32" s="215"/>
      <c r="R32" s="215"/>
      <c r="S32" s="215"/>
      <c r="T32" s="215"/>
      <c r="U32" s="215"/>
      <c r="V32" s="215"/>
      <c r="W32" s="215"/>
    </row>
    <row r="33" customFormat="false" ht="24" hidden="false" customHeight="true" outlineLevel="0" collapsed="false">
      <c r="A33" s="214"/>
      <c r="B33" s="222" t="s">
        <v>74</v>
      </c>
      <c r="C33" s="216"/>
      <c r="D33" s="217"/>
      <c r="E33" s="223"/>
      <c r="F33" s="219"/>
      <c r="G33" s="205"/>
      <c r="H33" s="224"/>
      <c r="I33" s="223"/>
      <c r="J33" s="219"/>
      <c r="K33" s="205"/>
      <c r="L33" s="219"/>
      <c r="M33" s="205"/>
      <c r="N33" s="190"/>
      <c r="O33" s="190"/>
      <c r="P33" s="215"/>
      <c r="Q33" s="215"/>
      <c r="R33" s="215"/>
      <c r="S33" s="215"/>
      <c r="T33" s="215"/>
      <c r="U33" s="215"/>
      <c r="V33" s="215"/>
      <c r="W33" s="215"/>
    </row>
    <row r="34" customFormat="false" ht="24" hidden="false" customHeight="true" outlineLevel="0" collapsed="false">
      <c r="A34" s="214"/>
      <c r="B34" s="215"/>
      <c r="C34" s="215"/>
      <c r="D34" s="215"/>
      <c r="E34" s="215"/>
      <c r="F34" s="215"/>
      <c r="G34" s="215"/>
      <c r="H34" s="217"/>
      <c r="I34" s="218"/>
      <c r="J34" s="219"/>
      <c r="K34" s="205"/>
      <c r="L34" s="219"/>
      <c r="M34" s="205"/>
      <c r="N34" s="190"/>
      <c r="O34" s="190"/>
      <c r="P34" s="215"/>
      <c r="Q34" s="215"/>
      <c r="R34" s="215"/>
      <c r="S34" s="215"/>
      <c r="T34" s="215"/>
      <c r="U34" s="215"/>
      <c r="V34" s="215"/>
      <c r="W34" s="215"/>
    </row>
    <row r="35" customFormat="false" ht="24" hidden="false" customHeight="true" outlineLevel="0" collapsed="false">
      <c r="A35" s="214"/>
      <c r="B35" s="215"/>
      <c r="C35" s="215"/>
      <c r="D35" s="215"/>
      <c r="E35" s="215"/>
      <c r="F35" s="215"/>
      <c r="G35" s="215"/>
      <c r="H35" s="217"/>
      <c r="I35" s="225"/>
      <c r="J35" s="219"/>
      <c r="K35" s="215"/>
      <c r="L35" s="219"/>
      <c r="M35" s="205"/>
      <c r="N35" s="190"/>
      <c r="O35" s="190"/>
      <c r="P35" s="215"/>
      <c r="Q35" s="215"/>
      <c r="R35" s="215"/>
      <c r="S35" s="215"/>
      <c r="T35" s="215"/>
      <c r="U35" s="215"/>
      <c r="V35" s="215"/>
      <c r="W35" s="215"/>
    </row>
    <row r="36" customFormat="false" ht="24" hidden="false" customHeight="true" outlineLevel="0" collapsed="false">
      <c r="A36" s="214"/>
      <c r="B36" s="221"/>
      <c r="C36" s="215"/>
      <c r="D36" s="217"/>
      <c r="E36" s="223"/>
      <c r="F36" s="219"/>
      <c r="G36" s="205"/>
      <c r="H36" s="217"/>
      <c r="I36" s="223"/>
      <c r="J36" s="219"/>
      <c r="K36" s="205"/>
      <c r="L36" s="219"/>
      <c r="M36" s="205"/>
      <c r="N36" s="190"/>
      <c r="O36" s="190"/>
      <c r="P36" s="215"/>
      <c r="Q36" s="215"/>
      <c r="R36" s="215"/>
      <c r="S36" s="215"/>
      <c r="T36" s="215"/>
      <c r="U36" s="215"/>
      <c r="V36" s="215"/>
      <c r="W36" s="215"/>
    </row>
    <row r="37" customFormat="false" ht="24" hidden="false" customHeight="true" outlineLevel="0" collapsed="false">
      <c r="A37" s="214"/>
      <c r="B37" s="217"/>
      <c r="C37" s="216"/>
      <c r="D37" s="217"/>
      <c r="E37" s="223"/>
      <c r="F37" s="219"/>
      <c r="G37" s="205"/>
      <c r="H37" s="217"/>
      <c r="I37" s="218"/>
      <c r="J37" s="219"/>
      <c r="K37" s="205"/>
      <c r="L37" s="219"/>
      <c r="M37" s="205"/>
      <c r="N37" s="190"/>
      <c r="O37" s="190"/>
      <c r="P37" s="215"/>
      <c r="Q37" s="215"/>
      <c r="R37" s="215"/>
      <c r="S37" s="215"/>
      <c r="T37" s="215"/>
      <c r="U37" s="215"/>
      <c r="V37" s="215"/>
      <c r="W37" s="215"/>
    </row>
    <row r="38" customFormat="false" ht="24" hidden="false" customHeight="true" outlineLevel="0" collapsed="false">
      <c r="A38" s="214"/>
      <c r="B38" s="215"/>
      <c r="C38" s="215"/>
      <c r="D38" s="215"/>
      <c r="E38" s="215"/>
      <c r="F38" s="215"/>
      <c r="G38" s="215"/>
      <c r="H38" s="224"/>
      <c r="I38" s="223"/>
      <c r="J38" s="219"/>
      <c r="K38" s="205"/>
      <c r="L38" s="219"/>
      <c r="M38" s="205"/>
      <c r="N38" s="190"/>
      <c r="O38" s="190"/>
      <c r="P38" s="215"/>
      <c r="Q38" s="215"/>
      <c r="R38" s="215"/>
      <c r="S38" s="215"/>
      <c r="T38" s="215"/>
      <c r="U38" s="215"/>
      <c r="V38" s="215"/>
      <c r="W38" s="215"/>
    </row>
    <row r="39" customFormat="false" ht="24" hidden="false" customHeight="true" outlineLevel="0" collapsed="false">
      <c r="A39" s="214"/>
      <c r="B39" s="215"/>
      <c r="C39" s="215"/>
      <c r="D39" s="215"/>
      <c r="E39" s="215"/>
      <c r="F39" s="215"/>
      <c r="G39" s="215"/>
      <c r="H39" s="217"/>
      <c r="I39" s="225"/>
      <c r="J39" s="219"/>
      <c r="K39" s="215"/>
      <c r="L39" s="219"/>
      <c r="M39" s="205"/>
      <c r="N39" s="190"/>
      <c r="O39" s="190"/>
      <c r="P39" s="215"/>
      <c r="Q39" s="215"/>
      <c r="R39" s="215"/>
      <c r="S39" s="215"/>
      <c r="T39" s="215"/>
      <c r="U39" s="215"/>
      <c r="V39" s="215"/>
      <c r="W39" s="215"/>
    </row>
    <row r="40" customFormat="false" ht="24" hidden="false" customHeight="true" outlineLevel="0" collapsed="false">
      <c r="A40" s="214"/>
      <c r="B40" s="215"/>
      <c r="C40" s="215"/>
      <c r="D40" s="215"/>
      <c r="E40" s="215"/>
      <c r="F40" s="215"/>
      <c r="G40" s="215"/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</row>
    <row r="41" customFormat="false" ht="24" hidden="false" customHeight="true" outlineLevel="0" collapsed="false">
      <c r="A41" s="214"/>
      <c r="B41" s="215"/>
      <c r="C41" s="215"/>
      <c r="D41" s="217"/>
      <c r="E41" s="223"/>
      <c r="F41" s="219"/>
      <c r="G41" s="205"/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</row>
    <row r="42" customFormat="false" ht="24" hidden="false" customHeight="true" outlineLevel="0" collapsed="false">
      <c r="A42" s="214"/>
      <c r="B42" s="217"/>
      <c r="C42" s="215"/>
      <c r="D42" s="215"/>
      <c r="E42" s="215"/>
      <c r="F42" s="215"/>
      <c r="G42" s="20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</row>
    <row r="43" customFormat="false" ht="24" hidden="false" customHeight="true" outlineLevel="0" collapsed="false">
      <c r="A43" s="214"/>
      <c r="B43" s="215"/>
      <c r="C43" s="215"/>
      <c r="D43" s="215"/>
      <c r="E43" s="215"/>
      <c r="F43" s="215"/>
      <c r="G43" s="215"/>
      <c r="H43" s="224"/>
      <c r="I43" s="216"/>
      <c r="J43" s="219"/>
      <c r="K43" s="226"/>
      <c r="L43" s="219"/>
      <c r="M43" s="205"/>
      <c r="N43" s="190"/>
      <c r="O43" s="190"/>
      <c r="P43" s="215"/>
      <c r="Q43" s="215"/>
      <c r="R43" s="215"/>
      <c r="S43" s="215"/>
      <c r="T43" s="215"/>
      <c r="U43" s="215"/>
      <c r="V43" s="215"/>
      <c r="W43" s="215"/>
    </row>
    <row r="44" customFormat="false" ht="24" hidden="false" customHeight="true" outlineLevel="0" collapsed="false">
      <c r="A44" s="214"/>
      <c r="B44" s="217"/>
      <c r="C44" s="216"/>
      <c r="D44" s="217"/>
      <c r="E44" s="218"/>
      <c r="F44" s="219"/>
      <c r="G44" s="205"/>
      <c r="H44" s="224"/>
      <c r="I44" s="216"/>
      <c r="J44" s="219"/>
      <c r="K44" s="216"/>
      <c r="L44" s="219"/>
      <c r="M44" s="205"/>
      <c r="N44" s="190"/>
      <c r="O44" s="190"/>
      <c r="P44" s="215"/>
      <c r="Q44" s="215"/>
      <c r="R44" s="215"/>
      <c r="S44" s="215"/>
      <c r="T44" s="215"/>
      <c r="U44" s="215"/>
      <c r="V44" s="215"/>
      <c r="W44" s="215"/>
    </row>
    <row r="45" customFormat="false" ht="24" hidden="false" customHeight="true" outlineLevel="0" collapsed="false">
      <c r="A45" s="214"/>
      <c r="B45" s="217"/>
      <c r="C45" s="216"/>
      <c r="D45" s="217"/>
      <c r="E45" s="218"/>
      <c r="F45" s="219"/>
      <c r="G45" s="205"/>
      <c r="H45" s="224"/>
      <c r="I45" s="216"/>
      <c r="J45" s="219"/>
      <c r="K45" s="216"/>
      <c r="L45" s="219"/>
      <c r="M45" s="205"/>
      <c r="N45" s="190"/>
      <c r="O45" s="190"/>
      <c r="P45" s="215"/>
      <c r="Q45" s="215"/>
      <c r="R45" s="215"/>
      <c r="S45" s="215"/>
      <c r="T45" s="215"/>
      <c r="U45" s="215"/>
      <c r="V45" s="215"/>
      <c r="W45" s="215"/>
    </row>
    <row r="46" customFormat="false" ht="24" hidden="false" customHeight="true" outlineLevel="0" collapsed="false">
      <c r="A46" s="214"/>
      <c r="B46" s="217"/>
      <c r="C46" s="216"/>
      <c r="D46" s="217"/>
      <c r="E46" s="218"/>
      <c r="F46" s="219"/>
      <c r="G46" s="205"/>
      <c r="H46" s="224"/>
      <c r="I46" s="216"/>
      <c r="J46" s="219"/>
      <c r="K46" s="216"/>
      <c r="L46" s="219"/>
      <c r="M46" s="205"/>
      <c r="N46" s="190"/>
      <c r="O46" s="190"/>
      <c r="P46" s="215"/>
      <c r="Q46" s="215"/>
      <c r="R46" s="215"/>
      <c r="S46" s="215"/>
      <c r="T46" s="215"/>
      <c r="U46" s="215"/>
      <c r="V46" s="215"/>
      <c r="W46" s="215"/>
    </row>
    <row r="47" customFormat="false" ht="24" hidden="false" customHeight="true" outlineLevel="0" collapsed="false">
      <c r="A47" s="214"/>
      <c r="B47" s="217"/>
      <c r="C47" s="216"/>
      <c r="D47" s="217"/>
      <c r="E47" s="218"/>
      <c r="F47" s="219"/>
      <c r="G47" s="205"/>
      <c r="H47" s="224"/>
      <c r="I47" s="216"/>
      <c r="J47" s="219"/>
      <c r="K47" s="216"/>
      <c r="L47" s="219"/>
      <c r="M47" s="205"/>
      <c r="N47" s="190"/>
      <c r="O47" s="190"/>
      <c r="P47" s="215"/>
      <c r="Q47" s="215"/>
      <c r="R47" s="215"/>
      <c r="S47" s="215"/>
      <c r="T47" s="215"/>
      <c r="U47" s="215"/>
      <c r="V47" s="215"/>
      <c r="W47" s="215"/>
    </row>
    <row r="48" customFormat="false" ht="24" hidden="false" customHeight="true" outlineLevel="0" collapsed="false">
      <c r="A48" s="214"/>
      <c r="B48" s="217"/>
      <c r="C48" s="216"/>
      <c r="D48" s="217"/>
      <c r="E48" s="218"/>
      <c r="F48" s="219"/>
      <c r="G48" s="205"/>
      <c r="H48" s="224"/>
      <c r="I48" s="216"/>
      <c r="J48" s="219"/>
      <c r="K48" s="216"/>
      <c r="L48" s="219"/>
      <c r="M48" s="205"/>
      <c r="N48" s="190"/>
      <c r="O48" s="190"/>
      <c r="P48" s="215"/>
      <c r="Q48" s="215"/>
      <c r="R48" s="215"/>
      <c r="S48" s="215"/>
      <c r="T48" s="215"/>
      <c r="U48" s="215"/>
      <c r="V48" s="215"/>
      <c r="W48" s="215"/>
    </row>
    <row r="49" customFormat="false" ht="24" hidden="false" customHeight="true" outlineLevel="0" collapsed="false">
      <c r="A49" s="214"/>
      <c r="B49" s="217"/>
      <c r="C49" s="216"/>
      <c r="D49" s="217"/>
      <c r="E49" s="218"/>
      <c r="F49" s="219"/>
      <c r="G49" s="205"/>
      <c r="H49" s="224"/>
      <c r="I49" s="216"/>
      <c r="J49" s="219"/>
      <c r="K49" s="216"/>
      <c r="L49" s="219"/>
      <c r="M49" s="205"/>
      <c r="N49" s="190"/>
      <c r="O49" s="190"/>
      <c r="P49" s="215"/>
      <c r="Q49" s="215"/>
      <c r="R49" s="215"/>
      <c r="S49" s="215"/>
      <c r="T49" s="215"/>
      <c r="U49" s="215"/>
      <c r="V49" s="215"/>
      <c r="W49" s="215"/>
    </row>
    <row r="50" customFormat="false" ht="24" hidden="false" customHeight="true" outlineLevel="0" collapsed="false">
      <c r="A50" s="214"/>
      <c r="B50" s="221"/>
      <c r="C50" s="216"/>
      <c r="D50" s="217"/>
      <c r="E50" s="218"/>
      <c r="F50" s="219"/>
      <c r="G50" s="227"/>
      <c r="H50" s="224"/>
      <c r="I50" s="216"/>
      <c r="J50" s="219"/>
      <c r="K50" s="205"/>
      <c r="L50" s="219"/>
      <c r="M50" s="205"/>
      <c r="N50" s="190"/>
      <c r="O50" s="190"/>
      <c r="P50" s="215"/>
      <c r="Q50" s="215"/>
      <c r="R50" s="215"/>
      <c r="S50" s="215"/>
      <c r="T50" s="215"/>
      <c r="U50" s="215"/>
      <c r="V50" s="215"/>
      <c r="W50" s="215"/>
    </row>
    <row r="51" customFormat="false" ht="24" hidden="false" customHeight="true" outlineLevel="0" collapsed="false">
      <c r="A51" s="214"/>
      <c r="B51" s="215"/>
      <c r="C51" s="216"/>
      <c r="D51" s="217"/>
      <c r="E51" s="218"/>
      <c r="F51" s="219"/>
      <c r="G51" s="228"/>
      <c r="H51" s="224"/>
      <c r="I51" s="216"/>
      <c r="J51" s="219"/>
      <c r="K51" s="205"/>
      <c r="L51" s="219"/>
      <c r="M51" s="205"/>
      <c r="N51" s="190"/>
      <c r="O51" s="190"/>
      <c r="P51" s="215"/>
      <c r="Q51" s="215"/>
      <c r="R51" s="215"/>
      <c r="S51" s="215"/>
      <c r="T51" s="215"/>
      <c r="U51" s="215"/>
      <c r="V51" s="215"/>
      <c r="W51" s="215"/>
    </row>
    <row r="52" customFormat="false" ht="24" hidden="false" customHeight="true" outlineLevel="0" collapsed="false">
      <c r="A52" s="214"/>
      <c r="B52" s="217"/>
      <c r="C52" s="216"/>
      <c r="D52" s="217"/>
      <c r="E52" s="218"/>
      <c r="F52" s="219"/>
      <c r="G52" s="228"/>
      <c r="H52" s="224"/>
      <c r="I52" s="216"/>
      <c r="J52" s="219"/>
      <c r="K52" s="205"/>
      <c r="L52" s="219"/>
      <c r="M52" s="205"/>
      <c r="N52" s="190"/>
      <c r="O52" s="190"/>
      <c r="P52" s="215"/>
      <c r="Q52" s="215"/>
      <c r="R52" s="215"/>
      <c r="S52" s="215"/>
      <c r="T52" s="215"/>
      <c r="U52" s="215"/>
      <c r="V52" s="215"/>
      <c r="W52" s="215"/>
    </row>
    <row r="53" customFormat="false" ht="24" hidden="false" customHeight="true" outlineLevel="0" collapsed="false">
      <c r="A53" s="214"/>
      <c r="B53" s="215"/>
      <c r="C53" s="215"/>
      <c r="D53" s="215"/>
      <c r="E53" s="215"/>
      <c r="F53" s="215"/>
      <c r="G53" s="215"/>
      <c r="H53" s="224"/>
      <c r="I53" s="216"/>
      <c r="J53" s="219"/>
      <c r="K53" s="215"/>
      <c r="L53" s="219"/>
      <c r="M53" s="205"/>
      <c r="N53" s="190"/>
      <c r="O53" s="190"/>
      <c r="P53" s="215"/>
      <c r="Q53" s="215"/>
      <c r="R53" s="215"/>
      <c r="S53" s="215"/>
      <c r="T53" s="215"/>
      <c r="U53" s="215"/>
      <c r="V53" s="215"/>
      <c r="W53" s="215"/>
    </row>
    <row r="54" customFormat="false" ht="24" hidden="false" customHeight="true" outlineLevel="0" collapsed="false">
      <c r="A54" s="214"/>
      <c r="B54" s="215"/>
      <c r="C54" s="215"/>
      <c r="D54" s="215"/>
      <c r="E54" s="215"/>
      <c r="F54" s="215"/>
      <c r="G54" s="215"/>
      <c r="H54" s="224"/>
      <c r="I54" s="216"/>
      <c r="J54" s="219"/>
      <c r="K54" s="215"/>
      <c r="L54" s="219"/>
      <c r="M54" s="205"/>
      <c r="N54" s="190"/>
      <c r="O54" s="190"/>
      <c r="P54" s="215"/>
      <c r="Q54" s="215"/>
      <c r="R54" s="215"/>
      <c r="S54" s="215"/>
      <c r="T54" s="215"/>
      <c r="U54" s="215"/>
      <c r="V54" s="215"/>
      <c r="W54" s="215"/>
    </row>
    <row r="55" customFormat="false" ht="24" hidden="false" customHeight="true" outlineLevel="0" collapsed="false">
      <c r="A55" s="214"/>
      <c r="B55" s="222" t="s">
        <v>75</v>
      </c>
      <c r="C55" s="216"/>
      <c r="D55" s="217"/>
      <c r="E55" s="218"/>
      <c r="F55" s="219"/>
      <c r="G55" s="205"/>
      <c r="H55" s="224"/>
      <c r="I55" s="216"/>
      <c r="J55" s="219"/>
      <c r="K55" s="205"/>
      <c r="L55" s="219"/>
      <c r="M55" s="205"/>
      <c r="N55" s="190"/>
      <c r="O55" s="190"/>
      <c r="P55" s="215"/>
      <c r="Q55" s="215"/>
      <c r="R55" s="215"/>
      <c r="S55" s="215"/>
      <c r="T55" s="215"/>
      <c r="U55" s="215"/>
      <c r="V55" s="215"/>
      <c r="W55" s="215"/>
    </row>
    <row r="56" customFormat="false" ht="24" hidden="false" customHeight="true" outlineLevel="0" collapsed="false">
      <c r="A56" s="214"/>
      <c r="B56" s="215"/>
      <c r="C56" s="215"/>
      <c r="D56" s="215"/>
      <c r="E56" s="215"/>
      <c r="F56" s="215"/>
      <c r="G56" s="215"/>
      <c r="H56" s="224"/>
      <c r="I56" s="216"/>
      <c r="J56" s="219"/>
      <c r="K56" s="216"/>
      <c r="L56" s="219"/>
      <c r="M56" s="205"/>
      <c r="N56" s="190"/>
      <c r="O56" s="190"/>
      <c r="P56" s="215"/>
      <c r="Q56" s="215"/>
      <c r="R56" s="215"/>
      <c r="S56" s="215"/>
      <c r="T56" s="215"/>
      <c r="U56" s="215"/>
      <c r="V56" s="215"/>
      <c r="W56" s="215"/>
    </row>
    <row r="57" customFormat="false" ht="24" hidden="false" customHeight="true" outlineLevel="0" collapsed="false">
      <c r="A57" s="214" t="s">
        <v>76</v>
      </c>
      <c r="B57" s="221" t="s">
        <v>77</v>
      </c>
      <c r="C57" s="229"/>
      <c r="D57" s="217"/>
      <c r="E57" s="218"/>
      <c r="F57" s="219"/>
      <c r="G57" s="205"/>
      <c r="H57" s="217"/>
      <c r="I57" s="220"/>
      <c r="J57" s="219"/>
      <c r="K57" s="205"/>
      <c r="L57" s="215"/>
      <c r="M57" s="205"/>
      <c r="N57" s="190"/>
      <c r="O57" s="190"/>
      <c r="P57" s="215"/>
      <c r="Q57" s="215"/>
      <c r="R57" s="215"/>
      <c r="S57" s="215"/>
      <c r="T57" s="215"/>
      <c r="U57" s="215"/>
      <c r="V57" s="215"/>
      <c r="W57" s="215"/>
    </row>
    <row r="58" customFormat="false" ht="24" hidden="false" customHeight="true" outlineLevel="0" collapsed="false">
      <c r="A58" s="214"/>
      <c r="B58" s="221"/>
      <c r="C58" s="229"/>
      <c r="D58" s="217"/>
      <c r="E58" s="218"/>
      <c r="F58" s="219"/>
      <c r="G58" s="205"/>
      <c r="H58" s="217"/>
      <c r="I58" s="220"/>
      <c r="J58" s="219"/>
      <c r="K58" s="205"/>
      <c r="L58" s="215"/>
      <c r="M58" s="205"/>
      <c r="N58" s="190"/>
      <c r="O58" s="190"/>
      <c r="P58" s="215"/>
      <c r="Q58" s="215"/>
      <c r="R58" s="215"/>
      <c r="S58" s="215"/>
      <c r="T58" s="215"/>
      <c r="U58" s="215"/>
      <c r="V58" s="215"/>
      <c r="W58" s="215"/>
    </row>
    <row r="59" customFormat="false" ht="24" hidden="false" customHeight="true" outlineLevel="0" collapsed="false">
      <c r="A59" s="214"/>
      <c r="B59" s="221" t="s">
        <v>5</v>
      </c>
      <c r="C59" s="230"/>
      <c r="D59" s="217"/>
      <c r="E59" s="223"/>
      <c r="F59" s="219"/>
      <c r="G59" s="205"/>
      <c r="H59" s="224"/>
      <c r="I59" s="223"/>
      <c r="J59" s="219"/>
      <c r="K59" s="205"/>
      <c r="L59" s="219"/>
      <c r="M59" s="205"/>
      <c r="N59" s="190"/>
      <c r="O59" s="190"/>
      <c r="P59" s="215"/>
      <c r="Q59" s="215"/>
      <c r="R59" s="215"/>
      <c r="S59" s="215"/>
      <c r="T59" s="215"/>
      <c r="U59" s="215"/>
      <c r="V59" s="215"/>
      <c r="W59" s="215"/>
    </row>
    <row r="60" customFormat="false" ht="24" hidden="false" customHeight="true" outlineLevel="0" collapsed="false">
      <c r="A60" s="214"/>
      <c r="B60" s="221" t="s">
        <v>71</v>
      </c>
      <c r="C60" s="231" t="s">
        <v>78</v>
      </c>
      <c r="D60" s="222" t="s">
        <v>72</v>
      </c>
      <c r="E60" s="223" t="n">
        <v>1</v>
      </c>
      <c r="F60" s="219"/>
      <c r="G60" s="205"/>
      <c r="H60" s="224"/>
      <c r="I60" s="223"/>
      <c r="J60" s="219"/>
      <c r="K60" s="205"/>
      <c r="L60" s="219"/>
      <c r="M60" s="205"/>
      <c r="N60" s="190"/>
      <c r="O60" s="190"/>
      <c r="P60" s="215"/>
      <c r="Q60" s="215"/>
      <c r="R60" s="215"/>
      <c r="S60" s="215"/>
      <c r="T60" s="215"/>
      <c r="U60" s="215"/>
      <c r="V60" s="215"/>
      <c r="W60" s="215"/>
    </row>
    <row r="61" customFormat="false" ht="24" hidden="false" customHeight="true" outlineLevel="0" collapsed="false">
      <c r="A61" s="214"/>
      <c r="B61" s="215" t="s">
        <v>73</v>
      </c>
      <c r="C61" s="232"/>
      <c r="D61" s="222" t="s">
        <v>72</v>
      </c>
      <c r="E61" s="218" t="n">
        <v>1</v>
      </c>
      <c r="F61" s="219"/>
      <c r="G61" s="205"/>
      <c r="H61" s="224"/>
      <c r="I61" s="218"/>
      <c r="J61" s="219"/>
      <c r="K61" s="205"/>
      <c r="L61" s="219"/>
      <c r="M61" s="205"/>
      <c r="N61" s="190"/>
      <c r="O61" s="190"/>
      <c r="P61" s="215"/>
      <c r="Q61" s="215"/>
      <c r="R61" s="215"/>
      <c r="S61" s="215"/>
      <c r="T61" s="215"/>
      <c r="U61" s="215"/>
      <c r="V61" s="215"/>
      <c r="W61" s="215"/>
    </row>
    <row r="62" customFormat="false" ht="24" hidden="false" customHeight="true" outlineLevel="0" collapsed="false">
      <c r="A62" s="214"/>
      <c r="B62" s="233" t="s">
        <v>79</v>
      </c>
      <c r="C62" s="234" t="s">
        <v>80</v>
      </c>
      <c r="D62" s="235" t="s">
        <v>72</v>
      </c>
      <c r="E62" s="218" t="n">
        <v>1</v>
      </c>
      <c r="F62" s="219"/>
      <c r="G62" s="205"/>
      <c r="H62" s="224"/>
      <c r="I62" s="220"/>
      <c r="J62" s="219"/>
      <c r="K62" s="205"/>
      <c r="L62" s="219"/>
      <c r="M62" s="205"/>
      <c r="N62" s="190"/>
      <c r="O62" s="190"/>
      <c r="P62" s="215"/>
      <c r="Q62" s="215"/>
      <c r="R62" s="215"/>
      <c r="S62" s="215"/>
      <c r="T62" s="215"/>
      <c r="U62" s="215"/>
      <c r="V62" s="215"/>
      <c r="W62" s="215"/>
    </row>
    <row r="63" customFormat="false" ht="24" hidden="false" customHeight="true" outlineLevel="0" collapsed="false">
      <c r="A63" s="214"/>
      <c r="B63" s="222" t="s">
        <v>74</v>
      </c>
      <c r="C63" s="236"/>
      <c r="D63" s="217"/>
      <c r="E63" s="223"/>
      <c r="F63" s="219"/>
      <c r="G63" s="205"/>
      <c r="H63" s="224"/>
      <c r="I63" s="220"/>
      <c r="J63" s="219"/>
      <c r="K63" s="205"/>
      <c r="L63" s="215"/>
      <c r="M63" s="205"/>
      <c r="N63" s="190"/>
      <c r="O63" s="190"/>
      <c r="P63" s="215"/>
      <c r="Q63" s="215"/>
      <c r="R63" s="215"/>
      <c r="S63" s="215"/>
      <c r="T63" s="215"/>
      <c r="U63" s="215"/>
      <c r="V63" s="215"/>
      <c r="W63" s="215"/>
    </row>
    <row r="64" customFormat="false" ht="24" hidden="false" customHeight="true" outlineLevel="0" collapsed="false">
      <c r="A64" s="214"/>
      <c r="B64" s="217"/>
      <c r="C64" s="236"/>
      <c r="D64" s="217"/>
      <c r="E64" s="218"/>
      <c r="F64" s="219"/>
      <c r="G64" s="205"/>
      <c r="H64" s="217"/>
      <c r="I64" s="218"/>
      <c r="J64" s="219"/>
      <c r="K64" s="205"/>
      <c r="L64" s="215"/>
      <c r="M64" s="205"/>
      <c r="N64" s="190"/>
      <c r="O64" s="190"/>
      <c r="P64" s="215"/>
      <c r="Q64" s="215"/>
      <c r="R64" s="215"/>
      <c r="S64" s="215"/>
      <c r="T64" s="215"/>
      <c r="U64" s="215"/>
      <c r="V64" s="215"/>
      <c r="W64" s="215"/>
    </row>
    <row r="65" customFormat="false" ht="24" hidden="false" customHeight="true" outlineLevel="0" collapsed="false">
      <c r="A65" s="214"/>
      <c r="B65" s="221"/>
      <c r="C65" s="230"/>
      <c r="D65" s="217"/>
      <c r="E65" s="218"/>
      <c r="F65" s="219"/>
      <c r="G65" s="205"/>
      <c r="H65" s="224"/>
      <c r="I65" s="218"/>
      <c r="J65" s="219"/>
      <c r="K65" s="205"/>
      <c r="L65" s="219"/>
      <c r="M65" s="205"/>
      <c r="N65" s="190"/>
      <c r="O65" s="190"/>
      <c r="P65" s="215"/>
      <c r="Q65" s="215"/>
      <c r="R65" s="215"/>
      <c r="S65" s="215"/>
      <c r="T65" s="215"/>
      <c r="U65" s="215"/>
      <c r="V65" s="215"/>
      <c r="W65" s="215"/>
    </row>
    <row r="66" customFormat="false" ht="24" hidden="false" customHeight="true" outlineLevel="0" collapsed="false">
      <c r="A66" s="214"/>
      <c r="B66" s="221"/>
      <c r="C66" s="230"/>
      <c r="D66" s="217"/>
      <c r="E66" s="223"/>
      <c r="F66" s="219"/>
      <c r="G66" s="205"/>
      <c r="H66" s="224"/>
      <c r="I66" s="223"/>
      <c r="J66" s="219"/>
      <c r="K66" s="205"/>
      <c r="L66" s="219"/>
      <c r="M66" s="205"/>
      <c r="N66" s="190"/>
      <c r="O66" s="190"/>
      <c r="P66" s="215"/>
      <c r="Q66" s="215"/>
      <c r="R66" s="215"/>
      <c r="S66" s="215"/>
      <c r="T66" s="215"/>
      <c r="U66" s="215"/>
      <c r="V66" s="215"/>
      <c r="W66" s="215"/>
    </row>
    <row r="67" customFormat="false" ht="24" hidden="false" customHeight="true" outlineLevel="0" collapsed="false">
      <c r="A67" s="214"/>
      <c r="B67" s="217"/>
      <c r="C67" s="236"/>
      <c r="D67" s="217"/>
      <c r="E67" s="223"/>
      <c r="F67" s="219"/>
      <c r="G67" s="205"/>
      <c r="H67" s="224"/>
      <c r="I67" s="223"/>
      <c r="J67" s="219"/>
      <c r="K67" s="205"/>
      <c r="L67" s="219"/>
      <c r="M67" s="205"/>
      <c r="N67" s="190"/>
      <c r="O67" s="190"/>
      <c r="P67" s="215"/>
      <c r="Q67" s="215"/>
      <c r="R67" s="215"/>
      <c r="S67" s="215"/>
      <c r="T67" s="215"/>
      <c r="U67" s="215"/>
      <c r="V67" s="215"/>
      <c r="W67" s="215"/>
    </row>
    <row r="68" customFormat="false" ht="24" hidden="false" customHeight="true" outlineLevel="0" collapsed="false">
      <c r="A68" s="214"/>
      <c r="B68" s="215"/>
      <c r="C68" s="232"/>
      <c r="D68" s="217"/>
      <c r="E68" s="218"/>
      <c r="F68" s="219"/>
      <c r="G68" s="227"/>
      <c r="H68" s="224"/>
      <c r="I68" s="218"/>
      <c r="J68" s="219"/>
      <c r="K68" s="227"/>
      <c r="L68" s="219"/>
      <c r="M68" s="205"/>
      <c r="N68" s="190"/>
      <c r="O68" s="190"/>
      <c r="P68" s="215"/>
      <c r="Q68" s="215"/>
      <c r="R68" s="215"/>
      <c r="S68" s="215"/>
      <c r="T68" s="215"/>
      <c r="U68" s="215"/>
      <c r="V68" s="215"/>
      <c r="W68" s="215"/>
    </row>
    <row r="69" customFormat="false" ht="24" hidden="false" customHeight="true" outlineLevel="0" collapsed="false">
      <c r="A69" s="214"/>
      <c r="B69" s="221"/>
      <c r="C69" s="230"/>
      <c r="D69" s="217"/>
      <c r="E69" s="218"/>
      <c r="F69" s="219"/>
      <c r="G69" s="205"/>
      <c r="H69" s="217"/>
      <c r="I69" s="223"/>
      <c r="J69" s="219"/>
      <c r="K69" s="205"/>
      <c r="L69" s="215"/>
      <c r="M69" s="205"/>
      <c r="N69" s="190"/>
      <c r="O69" s="190"/>
      <c r="P69" s="215"/>
      <c r="Q69" s="215"/>
      <c r="R69" s="215"/>
      <c r="S69" s="215"/>
      <c r="T69" s="215"/>
      <c r="U69" s="215"/>
      <c r="V69" s="215"/>
      <c r="W69" s="215"/>
    </row>
    <row r="70" customFormat="false" ht="24" hidden="false" customHeight="true" outlineLevel="0" collapsed="false">
      <c r="A70" s="214"/>
      <c r="B70" s="221"/>
      <c r="C70" s="230"/>
      <c r="D70" s="217"/>
      <c r="E70" s="223"/>
      <c r="F70" s="219"/>
      <c r="G70" s="205"/>
      <c r="H70" s="224"/>
      <c r="I70" s="218"/>
      <c r="J70" s="219"/>
      <c r="K70" s="205"/>
      <c r="L70" s="219"/>
      <c r="M70" s="205"/>
      <c r="N70" s="190"/>
      <c r="O70" s="190"/>
      <c r="P70" s="215"/>
      <c r="Q70" s="215"/>
      <c r="R70" s="215"/>
      <c r="S70" s="215"/>
      <c r="T70" s="215"/>
      <c r="U70" s="215"/>
      <c r="V70" s="215"/>
      <c r="W70" s="215"/>
    </row>
    <row r="71" customFormat="false" ht="24" hidden="false" customHeight="true" outlineLevel="0" collapsed="false">
      <c r="A71" s="214"/>
      <c r="B71" s="217"/>
      <c r="C71" s="236"/>
      <c r="D71" s="217"/>
      <c r="E71" s="223"/>
      <c r="F71" s="219"/>
      <c r="G71" s="205"/>
      <c r="H71" s="215"/>
      <c r="I71" s="215"/>
      <c r="J71" s="215"/>
      <c r="K71" s="20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</row>
    <row r="72" customFormat="false" ht="24" hidden="false" customHeight="true" outlineLevel="0" collapsed="false">
      <c r="A72" s="214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</row>
    <row r="73" customFormat="false" ht="24" hidden="false" customHeight="true" outlineLevel="0" collapsed="false">
      <c r="A73" s="214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</row>
    <row r="74" customFormat="false" ht="24" hidden="false" customHeight="true" outlineLevel="0" collapsed="false">
      <c r="A74" s="214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</row>
    <row r="75" customFormat="false" ht="24" hidden="false" customHeight="true" outlineLevel="0" collapsed="false">
      <c r="A75" s="214"/>
      <c r="B75" s="217"/>
      <c r="C75" s="230"/>
      <c r="D75" s="217"/>
      <c r="E75" s="218"/>
      <c r="F75" s="219"/>
      <c r="G75" s="205"/>
      <c r="H75" s="224"/>
      <c r="I75" s="220"/>
      <c r="J75" s="219"/>
      <c r="K75" s="205"/>
      <c r="L75" s="219"/>
      <c r="M75" s="205"/>
      <c r="N75" s="190"/>
      <c r="O75" s="190"/>
      <c r="P75" s="215"/>
      <c r="Q75" s="215"/>
      <c r="R75" s="215"/>
      <c r="S75" s="215"/>
      <c r="T75" s="215"/>
      <c r="U75" s="215"/>
      <c r="V75" s="215"/>
      <c r="W75" s="215"/>
    </row>
    <row r="76" customFormat="false" ht="24" hidden="false" customHeight="true" outlineLevel="0" collapsed="false">
      <c r="A76" s="214"/>
      <c r="B76" s="217"/>
      <c r="C76" s="230"/>
      <c r="D76" s="217"/>
      <c r="E76" s="218"/>
      <c r="F76" s="219"/>
      <c r="G76" s="205"/>
      <c r="H76" s="224"/>
      <c r="I76" s="220"/>
      <c r="J76" s="219"/>
      <c r="K76" s="205"/>
      <c r="L76" s="219"/>
      <c r="M76" s="205"/>
      <c r="N76" s="190"/>
      <c r="O76" s="190"/>
      <c r="P76" s="215"/>
      <c r="Q76" s="215"/>
      <c r="R76" s="215"/>
      <c r="S76" s="215"/>
      <c r="T76" s="215"/>
      <c r="U76" s="215"/>
      <c r="V76" s="215"/>
      <c r="W76" s="215"/>
    </row>
    <row r="77" customFormat="false" ht="24" hidden="false" customHeight="true" outlineLevel="0" collapsed="false">
      <c r="A77" s="214"/>
      <c r="B77" s="217"/>
      <c r="C77" s="230"/>
      <c r="D77" s="217"/>
      <c r="E77" s="218"/>
      <c r="F77" s="219"/>
      <c r="G77" s="205"/>
      <c r="H77" s="224"/>
      <c r="I77" s="220"/>
      <c r="J77" s="219"/>
      <c r="K77" s="205"/>
      <c r="L77" s="219"/>
      <c r="M77" s="205"/>
      <c r="N77" s="190"/>
      <c r="O77" s="190"/>
      <c r="P77" s="215"/>
      <c r="Q77" s="215"/>
      <c r="R77" s="215"/>
      <c r="S77" s="215"/>
      <c r="T77" s="215"/>
      <c r="U77" s="215"/>
      <c r="V77" s="215"/>
      <c r="W77" s="215"/>
    </row>
    <row r="78" customFormat="false" ht="24" hidden="false" customHeight="true" outlineLevel="0" collapsed="false">
      <c r="A78" s="214"/>
      <c r="B78" s="217"/>
      <c r="C78" s="230"/>
      <c r="D78" s="217"/>
      <c r="E78" s="218"/>
      <c r="F78" s="219"/>
      <c r="G78" s="205"/>
      <c r="H78" s="224"/>
      <c r="I78" s="220"/>
      <c r="J78" s="219"/>
      <c r="K78" s="205"/>
      <c r="L78" s="219"/>
      <c r="M78" s="205"/>
      <c r="N78" s="190"/>
      <c r="O78" s="190"/>
      <c r="P78" s="215"/>
      <c r="Q78" s="215"/>
      <c r="R78" s="215"/>
      <c r="S78" s="215"/>
      <c r="T78" s="215"/>
      <c r="U78" s="215"/>
      <c r="V78" s="215"/>
      <c r="W78" s="215"/>
    </row>
    <row r="79" customFormat="false" ht="24" hidden="false" customHeight="true" outlineLevel="0" collapsed="false">
      <c r="A79" s="214"/>
      <c r="B79" s="217"/>
      <c r="C79" s="230"/>
      <c r="D79" s="217"/>
      <c r="E79" s="218"/>
      <c r="F79" s="219"/>
      <c r="G79" s="205"/>
      <c r="H79" s="224"/>
      <c r="I79" s="220"/>
      <c r="J79" s="219"/>
      <c r="K79" s="205"/>
      <c r="L79" s="219"/>
      <c r="M79" s="205"/>
      <c r="N79" s="190"/>
      <c r="O79" s="190"/>
      <c r="P79" s="215"/>
      <c r="Q79" s="215"/>
      <c r="R79" s="215"/>
      <c r="S79" s="215"/>
      <c r="T79" s="215"/>
      <c r="U79" s="215"/>
      <c r="V79" s="215"/>
      <c r="W79" s="215"/>
    </row>
    <row r="80" customFormat="false" ht="24" hidden="false" customHeight="true" outlineLevel="0" collapsed="false">
      <c r="A80" s="214"/>
      <c r="B80" s="217"/>
      <c r="C80" s="230"/>
      <c r="D80" s="217"/>
      <c r="E80" s="218"/>
      <c r="F80" s="219"/>
      <c r="G80" s="205"/>
      <c r="H80" s="224"/>
      <c r="I80" s="220"/>
      <c r="J80" s="219"/>
      <c r="K80" s="205"/>
      <c r="L80" s="219"/>
      <c r="M80" s="205"/>
      <c r="N80" s="190"/>
      <c r="O80" s="190"/>
      <c r="P80" s="215"/>
      <c r="Q80" s="215"/>
      <c r="R80" s="215"/>
      <c r="S80" s="215"/>
      <c r="T80" s="215"/>
      <c r="U80" s="215"/>
      <c r="V80" s="215"/>
      <c r="W80" s="215"/>
    </row>
    <row r="81" customFormat="false" ht="24" hidden="false" customHeight="true" outlineLevel="0" collapsed="false">
      <c r="A81" s="214"/>
      <c r="B81" s="217"/>
      <c r="C81" s="230"/>
      <c r="D81" s="217"/>
      <c r="E81" s="218"/>
      <c r="F81" s="219"/>
      <c r="G81" s="205"/>
      <c r="H81" s="224"/>
      <c r="I81" s="220"/>
      <c r="J81" s="219"/>
      <c r="K81" s="205"/>
      <c r="L81" s="219"/>
      <c r="M81" s="205"/>
      <c r="N81" s="190"/>
      <c r="O81" s="190"/>
      <c r="P81" s="215"/>
      <c r="Q81" s="215"/>
      <c r="R81" s="215"/>
      <c r="S81" s="215"/>
      <c r="T81" s="215"/>
      <c r="U81" s="215"/>
      <c r="V81" s="215"/>
      <c r="W81" s="215"/>
    </row>
    <row r="82" customFormat="false" ht="24" hidden="false" customHeight="true" outlineLevel="0" collapsed="false">
      <c r="A82" s="214"/>
      <c r="B82" s="217"/>
      <c r="C82" s="230"/>
      <c r="D82" s="217"/>
      <c r="E82" s="218"/>
      <c r="F82" s="219"/>
      <c r="G82" s="205"/>
      <c r="H82" s="224"/>
      <c r="I82" s="220"/>
      <c r="J82" s="219"/>
      <c r="K82" s="205"/>
      <c r="L82" s="219"/>
      <c r="M82" s="205"/>
      <c r="N82" s="190"/>
      <c r="O82" s="190"/>
      <c r="P82" s="215"/>
      <c r="Q82" s="215"/>
      <c r="R82" s="215"/>
      <c r="S82" s="215"/>
      <c r="T82" s="215"/>
      <c r="U82" s="215"/>
      <c r="V82" s="215"/>
      <c r="W82" s="215"/>
    </row>
    <row r="83" customFormat="false" ht="24" hidden="false" customHeight="true" outlineLevel="0" collapsed="false">
      <c r="A83" s="214"/>
      <c r="B83" s="222" t="s">
        <v>81</v>
      </c>
      <c r="C83" s="230"/>
      <c r="D83" s="217"/>
      <c r="E83" s="218"/>
      <c r="F83" s="219"/>
      <c r="G83" s="205"/>
      <c r="H83" s="224"/>
      <c r="I83" s="220"/>
      <c r="J83" s="219"/>
      <c r="K83" s="205"/>
      <c r="L83" s="219"/>
      <c r="M83" s="205"/>
      <c r="N83" s="190"/>
      <c r="O83" s="190"/>
      <c r="P83" s="215"/>
      <c r="Q83" s="215"/>
      <c r="R83" s="215"/>
      <c r="S83" s="215"/>
      <c r="T83" s="215"/>
      <c r="U83" s="215"/>
      <c r="V83" s="215"/>
      <c r="W83" s="215"/>
    </row>
    <row r="84" customFormat="false" ht="24" hidden="false" customHeight="true" outlineLevel="0" collapsed="false">
      <c r="A84" s="214"/>
      <c r="B84" s="217"/>
      <c r="C84" s="230"/>
      <c r="D84" s="217"/>
      <c r="E84" s="218"/>
      <c r="F84" s="219"/>
      <c r="G84" s="205"/>
      <c r="H84" s="224"/>
      <c r="I84" s="220"/>
      <c r="J84" s="219"/>
      <c r="K84" s="205"/>
      <c r="L84" s="219"/>
      <c r="M84" s="205"/>
      <c r="N84" s="190"/>
      <c r="O84" s="190"/>
      <c r="P84" s="215"/>
      <c r="Q84" s="215"/>
      <c r="R84" s="215"/>
      <c r="S84" s="215"/>
      <c r="T84" s="215"/>
      <c r="U84" s="215"/>
      <c r="V84" s="215"/>
      <c r="W84" s="215"/>
    </row>
    <row r="85" customFormat="false" ht="24" hidden="false" customHeight="true" outlineLevel="0" collapsed="false">
      <c r="A85" s="214"/>
      <c r="B85" s="237" t="s">
        <v>82</v>
      </c>
      <c r="C85" s="230"/>
      <c r="D85" s="217"/>
      <c r="E85" s="218"/>
      <c r="F85" s="219"/>
      <c r="G85" s="205"/>
      <c r="H85" s="224"/>
      <c r="I85" s="220"/>
      <c r="J85" s="219"/>
      <c r="K85" s="205"/>
      <c r="L85" s="219"/>
      <c r="M85" s="205"/>
      <c r="N85" s="190"/>
      <c r="O85" s="190"/>
      <c r="P85" s="215"/>
      <c r="Q85" s="215"/>
      <c r="R85" s="215"/>
      <c r="S85" s="215"/>
      <c r="T85" s="215"/>
      <c r="U85" s="215"/>
      <c r="V85" s="215"/>
      <c r="W85" s="215"/>
    </row>
    <row r="86" customFormat="false" ht="24" hidden="false" customHeight="true" outlineLevel="0" collapsed="false">
      <c r="A86" s="214"/>
      <c r="B86" s="237"/>
      <c r="C86" s="230"/>
      <c r="D86" s="217"/>
      <c r="E86" s="218"/>
      <c r="F86" s="219"/>
      <c r="G86" s="205"/>
      <c r="H86" s="224"/>
      <c r="I86" s="220"/>
      <c r="J86" s="219"/>
      <c r="K86" s="205"/>
      <c r="L86" s="219"/>
      <c r="M86" s="205"/>
      <c r="N86" s="190"/>
      <c r="O86" s="190"/>
      <c r="P86" s="215"/>
      <c r="Q86" s="215"/>
      <c r="R86" s="215"/>
      <c r="S86" s="215"/>
      <c r="T86" s="215"/>
      <c r="U86" s="215"/>
      <c r="V86" s="215"/>
      <c r="W86" s="215"/>
    </row>
    <row r="87" customFormat="false" ht="24" hidden="false" customHeight="true" outlineLevel="0" collapsed="false">
      <c r="A87" s="214"/>
      <c r="B87" s="221" t="s">
        <v>5</v>
      </c>
      <c r="C87" s="215" t="s">
        <v>83</v>
      </c>
      <c r="D87" s="222" t="s">
        <v>72</v>
      </c>
      <c r="E87" s="218" t="n">
        <v>1</v>
      </c>
      <c r="F87" s="219"/>
      <c r="G87" s="205"/>
      <c r="H87" s="217"/>
      <c r="I87" s="223"/>
      <c r="J87" s="219"/>
      <c r="K87" s="205"/>
      <c r="L87" s="215"/>
      <c r="M87" s="205"/>
      <c r="N87" s="190"/>
      <c r="O87" s="190"/>
      <c r="P87" s="215"/>
      <c r="Q87" s="215"/>
      <c r="R87" s="215"/>
      <c r="S87" s="215"/>
      <c r="T87" s="215"/>
      <c r="U87" s="215"/>
      <c r="V87" s="215"/>
      <c r="W87" s="215"/>
    </row>
    <row r="88" customFormat="false" ht="24" hidden="false" customHeight="true" outlineLevel="0" collapsed="false">
      <c r="A88" s="214"/>
      <c r="B88" s="215"/>
      <c r="C88" s="215" t="s">
        <v>73</v>
      </c>
      <c r="D88" s="222" t="s">
        <v>72</v>
      </c>
      <c r="E88" s="218" t="n">
        <v>1</v>
      </c>
      <c r="F88" s="219"/>
      <c r="G88" s="205"/>
      <c r="H88" s="217"/>
      <c r="I88" s="218"/>
      <c r="J88" s="219"/>
      <c r="K88" s="205"/>
      <c r="L88" s="215"/>
      <c r="M88" s="205"/>
      <c r="N88" s="190"/>
      <c r="O88" s="190"/>
      <c r="P88" s="215"/>
      <c r="Q88" s="215"/>
      <c r="R88" s="215"/>
      <c r="S88" s="215"/>
      <c r="T88" s="215"/>
      <c r="U88" s="215"/>
      <c r="V88" s="215"/>
      <c r="W88" s="215"/>
    </row>
    <row r="89" customFormat="false" ht="24" hidden="false" customHeight="true" outlineLevel="0" collapsed="false">
      <c r="A89" s="214"/>
      <c r="B89" s="217"/>
      <c r="C89" s="238" t="s">
        <v>79</v>
      </c>
      <c r="D89" s="235" t="s">
        <v>72</v>
      </c>
      <c r="E89" s="218" t="n">
        <v>1</v>
      </c>
      <c r="F89" s="219"/>
      <c r="G89" s="205"/>
      <c r="H89" s="217"/>
      <c r="I89" s="220"/>
      <c r="J89" s="219"/>
      <c r="K89" s="205"/>
      <c r="L89" s="215"/>
      <c r="M89" s="205"/>
      <c r="N89" s="190"/>
      <c r="O89" s="190"/>
      <c r="P89" s="215"/>
      <c r="Q89" s="215"/>
      <c r="R89" s="215"/>
      <c r="S89" s="215"/>
      <c r="T89" s="215"/>
      <c r="U89" s="215"/>
      <c r="V89" s="215"/>
      <c r="W89" s="215"/>
    </row>
    <row r="90" customFormat="false" ht="24" hidden="false" customHeight="true" outlineLevel="0" collapsed="false">
      <c r="A90" s="214"/>
      <c r="B90" s="222" t="s">
        <v>74</v>
      </c>
      <c r="C90" s="215"/>
      <c r="D90" s="222" t="s">
        <v>72</v>
      </c>
      <c r="E90" s="218" t="n">
        <v>1</v>
      </c>
      <c r="F90" s="215"/>
      <c r="G90" s="205"/>
      <c r="H90" s="224"/>
      <c r="I90" s="218"/>
      <c r="J90" s="219"/>
      <c r="K90" s="205"/>
      <c r="L90" s="219"/>
      <c r="M90" s="205"/>
      <c r="N90" s="190"/>
      <c r="O90" s="190"/>
      <c r="P90" s="215"/>
      <c r="Q90" s="215"/>
      <c r="R90" s="215"/>
      <c r="S90" s="215"/>
      <c r="T90" s="215"/>
      <c r="U90" s="215"/>
      <c r="V90" s="215"/>
      <c r="W90" s="215"/>
    </row>
    <row r="91" customFormat="false" ht="24" hidden="false" customHeight="true" outlineLevel="0" collapsed="false">
      <c r="A91" s="214"/>
      <c r="B91" s="217"/>
      <c r="C91" s="216"/>
      <c r="D91" s="217"/>
      <c r="E91" s="218"/>
      <c r="F91" s="219"/>
      <c r="G91" s="205"/>
      <c r="H91" s="224"/>
      <c r="I91" s="218"/>
      <c r="J91" s="219"/>
      <c r="K91" s="205"/>
      <c r="L91" s="219"/>
      <c r="M91" s="205"/>
      <c r="N91" s="190"/>
      <c r="O91" s="190"/>
      <c r="P91" s="215"/>
      <c r="Q91" s="215"/>
      <c r="R91" s="215"/>
      <c r="S91" s="215"/>
      <c r="T91" s="215"/>
      <c r="U91" s="215"/>
      <c r="V91" s="215"/>
      <c r="W91" s="215"/>
    </row>
    <row r="92" customFormat="false" ht="24" hidden="false" customHeight="true" outlineLevel="0" collapsed="false">
      <c r="A92" s="214"/>
      <c r="B92" s="215"/>
      <c r="C92" s="215"/>
      <c r="D92" s="217"/>
      <c r="E92" s="218"/>
      <c r="F92" s="219"/>
      <c r="G92" s="205"/>
      <c r="H92" s="217"/>
      <c r="I92" s="215"/>
      <c r="J92" s="219"/>
      <c r="K92" s="205"/>
      <c r="L92" s="215"/>
      <c r="M92" s="205"/>
      <c r="N92" s="190"/>
      <c r="O92" s="190"/>
      <c r="P92" s="215"/>
      <c r="Q92" s="215"/>
      <c r="R92" s="215"/>
      <c r="S92" s="215"/>
      <c r="T92" s="215"/>
      <c r="U92" s="215"/>
      <c r="V92" s="215"/>
      <c r="W92" s="215"/>
    </row>
    <row r="93" customFormat="false" ht="24" hidden="false" customHeight="true" outlineLevel="0" collapsed="false">
      <c r="A93" s="214"/>
      <c r="B93" s="217"/>
      <c r="C93" s="215"/>
      <c r="D93" s="217"/>
      <c r="E93" s="218"/>
      <c r="F93" s="215"/>
      <c r="G93" s="205"/>
      <c r="H93" s="217"/>
      <c r="I93" s="223"/>
      <c r="J93" s="219"/>
      <c r="K93" s="205"/>
      <c r="L93" s="215"/>
      <c r="M93" s="205"/>
      <c r="N93" s="190"/>
      <c r="O93" s="190"/>
      <c r="P93" s="215"/>
      <c r="Q93" s="215"/>
      <c r="R93" s="215"/>
      <c r="S93" s="215"/>
      <c r="T93" s="215"/>
      <c r="U93" s="215"/>
      <c r="V93" s="215"/>
      <c r="W93" s="215"/>
    </row>
    <row r="94" customFormat="false" ht="24" hidden="false" customHeight="true" outlineLevel="0" collapsed="false">
      <c r="A94" s="214"/>
      <c r="B94" s="215"/>
      <c r="C94" s="215"/>
      <c r="D94" s="217"/>
      <c r="E94" s="218"/>
      <c r="F94" s="219"/>
      <c r="G94" s="205"/>
      <c r="H94" s="217"/>
      <c r="I94" s="218"/>
      <c r="J94" s="219"/>
      <c r="K94" s="205"/>
      <c r="L94" s="215"/>
      <c r="M94" s="205"/>
      <c r="N94" s="190"/>
      <c r="O94" s="190"/>
      <c r="P94" s="215"/>
      <c r="Q94" s="215"/>
      <c r="R94" s="215"/>
      <c r="S94" s="215"/>
      <c r="T94" s="215"/>
      <c r="U94" s="215"/>
      <c r="V94" s="215"/>
      <c r="W94" s="215"/>
    </row>
    <row r="95" customFormat="false" ht="24" hidden="false" customHeight="true" outlineLevel="0" collapsed="false">
      <c r="A95" s="214"/>
      <c r="B95" s="215"/>
      <c r="C95" s="215"/>
      <c r="D95" s="217"/>
      <c r="E95" s="218"/>
      <c r="F95" s="219"/>
      <c r="G95" s="205"/>
      <c r="H95" s="224"/>
      <c r="I95" s="223"/>
      <c r="J95" s="219"/>
      <c r="K95" s="205"/>
      <c r="L95" s="219"/>
      <c r="M95" s="205"/>
      <c r="N95" s="190"/>
      <c r="O95" s="190"/>
      <c r="P95" s="215"/>
      <c r="Q95" s="215"/>
      <c r="R95" s="215"/>
      <c r="S95" s="215"/>
      <c r="T95" s="215"/>
      <c r="U95" s="215"/>
      <c r="V95" s="215"/>
      <c r="W95" s="215"/>
    </row>
    <row r="96" customFormat="false" ht="24" hidden="false" customHeight="true" outlineLevel="0" collapsed="false">
      <c r="A96" s="214"/>
      <c r="B96" s="217"/>
      <c r="C96" s="215"/>
      <c r="D96" s="217"/>
      <c r="E96" s="218"/>
      <c r="F96" s="215"/>
      <c r="G96" s="205"/>
      <c r="H96" s="217"/>
      <c r="I96" s="215"/>
      <c r="J96" s="219"/>
      <c r="K96" s="205"/>
      <c r="L96" s="215"/>
      <c r="M96" s="205"/>
      <c r="N96" s="190"/>
      <c r="O96" s="190"/>
      <c r="P96" s="215"/>
      <c r="Q96" s="215"/>
      <c r="R96" s="215"/>
      <c r="S96" s="215"/>
      <c r="T96" s="215"/>
      <c r="U96" s="215"/>
      <c r="V96" s="215"/>
      <c r="W96" s="215"/>
    </row>
    <row r="97" customFormat="false" ht="24" hidden="false" customHeight="true" outlineLevel="0" collapsed="false">
      <c r="A97" s="214"/>
      <c r="B97" s="215"/>
      <c r="C97" s="215"/>
      <c r="D97" s="215"/>
      <c r="E97" s="215"/>
      <c r="F97" s="215"/>
      <c r="G97" s="215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</row>
    <row r="98" customFormat="false" ht="24" hidden="false" customHeight="true" outlineLevel="0" collapsed="false">
      <c r="A98" s="214"/>
      <c r="B98" s="215"/>
      <c r="C98" s="215"/>
      <c r="D98" s="215"/>
      <c r="E98" s="215"/>
      <c r="F98" s="215"/>
      <c r="G98" s="215"/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</row>
    <row r="99" customFormat="false" ht="24" hidden="false" customHeight="true" outlineLevel="0" collapsed="false">
      <c r="A99" s="214"/>
      <c r="B99" s="215"/>
      <c r="C99" s="215"/>
      <c r="D99" s="215"/>
      <c r="E99" s="215"/>
      <c r="F99" s="215"/>
      <c r="G99" s="215"/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</row>
    <row r="100" customFormat="false" ht="24" hidden="false" customHeight="true" outlineLevel="0" collapsed="false">
      <c r="A100" s="214"/>
      <c r="B100" s="217"/>
      <c r="C100" s="216"/>
      <c r="D100" s="217"/>
      <c r="E100" s="218"/>
      <c r="F100" s="219"/>
      <c r="G100" s="205"/>
      <c r="H100" s="217"/>
      <c r="I100" s="220"/>
      <c r="J100" s="219"/>
      <c r="K100" s="205"/>
      <c r="L100" s="215"/>
      <c r="M100" s="205"/>
      <c r="N100" s="190"/>
      <c r="O100" s="190"/>
      <c r="P100" s="215"/>
      <c r="Q100" s="215"/>
      <c r="R100" s="215"/>
      <c r="S100" s="215"/>
      <c r="T100" s="215"/>
      <c r="U100" s="215"/>
      <c r="V100" s="215"/>
      <c r="W100" s="215"/>
    </row>
    <row r="101" customFormat="false" ht="24" hidden="false" customHeight="true" outlineLevel="0" collapsed="false">
      <c r="A101" s="214"/>
      <c r="B101" s="217"/>
      <c r="C101" s="216"/>
      <c r="D101" s="217"/>
      <c r="E101" s="218"/>
      <c r="F101" s="219"/>
      <c r="G101" s="205"/>
      <c r="H101" s="217"/>
      <c r="I101" s="220"/>
      <c r="J101" s="219"/>
      <c r="K101" s="205"/>
      <c r="L101" s="215"/>
      <c r="M101" s="205"/>
      <c r="N101" s="190"/>
      <c r="O101" s="190"/>
      <c r="P101" s="215"/>
      <c r="Q101" s="215"/>
      <c r="R101" s="215"/>
      <c r="S101" s="215"/>
      <c r="T101" s="215"/>
      <c r="U101" s="215"/>
      <c r="V101" s="215"/>
      <c r="W101" s="215"/>
    </row>
    <row r="102" customFormat="false" ht="24" hidden="false" customHeight="true" outlineLevel="0" collapsed="false">
      <c r="A102" s="214"/>
      <c r="B102" s="217"/>
      <c r="C102" s="216"/>
      <c r="D102" s="217"/>
      <c r="E102" s="218"/>
      <c r="F102" s="219"/>
      <c r="G102" s="205"/>
      <c r="H102" s="217"/>
      <c r="I102" s="220"/>
      <c r="J102" s="219"/>
      <c r="K102" s="205"/>
      <c r="L102" s="215"/>
      <c r="M102" s="205"/>
      <c r="N102" s="190"/>
      <c r="O102" s="190"/>
      <c r="P102" s="215"/>
      <c r="Q102" s="215"/>
      <c r="R102" s="215"/>
      <c r="S102" s="215"/>
      <c r="T102" s="215"/>
      <c r="U102" s="215"/>
      <c r="V102" s="215"/>
      <c r="W102" s="215"/>
    </row>
    <row r="103" customFormat="false" ht="24" hidden="false" customHeight="true" outlineLevel="0" collapsed="false">
      <c r="A103" s="214"/>
      <c r="B103" s="217"/>
      <c r="C103" s="216"/>
      <c r="D103" s="217"/>
      <c r="E103" s="218"/>
      <c r="F103" s="219"/>
      <c r="G103" s="205"/>
      <c r="H103" s="217"/>
      <c r="I103" s="220"/>
      <c r="J103" s="219"/>
      <c r="K103" s="205"/>
      <c r="L103" s="215"/>
      <c r="M103" s="205"/>
      <c r="N103" s="190"/>
      <c r="O103" s="190"/>
      <c r="P103" s="215"/>
      <c r="Q103" s="215"/>
      <c r="R103" s="215"/>
      <c r="S103" s="215"/>
      <c r="T103" s="215"/>
      <c r="U103" s="215"/>
      <c r="V103" s="215"/>
      <c r="W103" s="215"/>
    </row>
    <row r="104" customFormat="false" ht="24" hidden="false" customHeight="true" outlineLevel="0" collapsed="false">
      <c r="A104" s="214"/>
      <c r="B104" s="217"/>
      <c r="C104" s="216"/>
      <c r="D104" s="217"/>
      <c r="E104" s="218"/>
      <c r="F104" s="219"/>
      <c r="G104" s="205"/>
      <c r="H104" s="217"/>
      <c r="I104" s="220"/>
      <c r="J104" s="219"/>
      <c r="K104" s="205"/>
      <c r="L104" s="215"/>
      <c r="M104" s="205"/>
      <c r="N104" s="190"/>
      <c r="O104" s="190"/>
      <c r="P104" s="215"/>
      <c r="Q104" s="215"/>
      <c r="R104" s="215"/>
      <c r="S104" s="215"/>
      <c r="T104" s="215"/>
      <c r="U104" s="215"/>
      <c r="V104" s="215"/>
      <c r="W104" s="215"/>
    </row>
    <row r="105" customFormat="false" ht="24" hidden="false" customHeight="true" outlineLevel="0" collapsed="false">
      <c r="A105" s="214"/>
      <c r="B105" s="217"/>
      <c r="C105" s="216"/>
      <c r="D105" s="217"/>
      <c r="E105" s="218"/>
      <c r="F105" s="219"/>
      <c r="G105" s="205"/>
      <c r="H105" s="217"/>
      <c r="I105" s="220"/>
      <c r="J105" s="219"/>
      <c r="K105" s="205"/>
      <c r="L105" s="215"/>
      <c r="M105" s="205"/>
      <c r="N105" s="190"/>
      <c r="O105" s="190"/>
      <c r="P105" s="215"/>
      <c r="Q105" s="215"/>
      <c r="R105" s="215"/>
      <c r="S105" s="215"/>
      <c r="T105" s="215"/>
      <c r="U105" s="215"/>
      <c r="V105" s="215"/>
      <c r="W105" s="215"/>
    </row>
    <row r="106" customFormat="false" ht="24" hidden="false" customHeight="true" outlineLevel="0" collapsed="false">
      <c r="A106" s="214"/>
      <c r="B106" s="237"/>
      <c r="C106" s="216"/>
      <c r="D106" s="217"/>
      <c r="E106" s="218"/>
      <c r="F106" s="219"/>
      <c r="G106" s="227"/>
      <c r="H106" s="217"/>
      <c r="I106" s="218"/>
      <c r="J106" s="219"/>
      <c r="K106" s="205"/>
      <c r="L106" s="215"/>
      <c r="M106" s="205"/>
      <c r="N106" s="190"/>
      <c r="O106" s="190"/>
      <c r="P106" s="215"/>
      <c r="Q106" s="215"/>
      <c r="R106" s="215"/>
      <c r="S106" s="215"/>
      <c r="T106" s="215"/>
      <c r="U106" s="215"/>
      <c r="V106" s="215"/>
      <c r="W106" s="215"/>
    </row>
    <row r="107" customFormat="false" ht="24" hidden="false" customHeight="true" outlineLevel="0" collapsed="false">
      <c r="A107" s="214"/>
      <c r="B107" s="215"/>
      <c r="C107" s="216"/>
      <c r="D107" s="217"/>
      <c r="E107" s="218"/>
      <c r="F107" s="219"/>
      <c r="G107" s="205"/>
      <c r="H107" s="217"/>
      <c r="I107" s="218"/>
      <c r="J107" s="219"/>
      <c r="K107" s="205"/>
      <c r="L107" s="215"/>
      <c r="M107" s="205"/>
      <c r="N107" s="190"/>
      <c r="O107" s="190"/>
      <c r="P107" s="215"/>
      <c r="Q107" s="215"/>
      <c r="R107" s="215"/>
      <c r="S107" s="215"/>
      <c r="T107" s="215"/>
      <c r="U107" s="215"/>
      <c r="V107" s="215"/>
      <c r="W107" s="215"/>
    </row>
    <row r="108" customFormat="false" ht="24" hidden="false" customHeight="true" outlineLevel="0" collapsed="false">
      <c r="A108" s="214"/>
      <c r="B108" s="215"/>
      <c r="C108" s="215"/>
      <c r="D108" s="215"/>
      <c r="E108" s="215"/>
      <c r="F108" s="215"/>
      <c r="G108" s="215"/>
      <c r="H108" s="217"/>
      <c r="I108" s="220"/>
      <c r="J108" s="219"/>
      <c r="K108" s="215"/>
      <c r="L108" s="219"/>
      <c r="M108" s="205"/>
      <c r="N108" s="190"/>
      <c r="O108" s="190"/>
      <c r="P108" s="215"/>
      <c r="Q108" s="215"/>
      <c r="R108" s="215"/>
      <c r="S108" s="215"/>
      <c r="T108" s="215"/>
      <c r="U108" s="215"/>
      <c r="V108" s="215"/>
      <c r="W108" s="215"/>
    </row>
    <row r="109" customFormat="false" ht="24" hidden="false" customHeight="true" outlineLevel="0" collapsed="false">
      <c r="A109" s="214"/>
      <c r="B109" s="217"/>
      <c r="C109" s="236"/>
      <c r="D109" s="217"/>
      <c r="E109" s="218"/>
      <c r="F109" s="219"/>
      <c r="G109" s="228"/>
      <c r="H109" s="217"/>
      <c r="I109" s="225"/>
      <c r="J109" s="219"/>
      <c r="K109" s="205"/>
      <c r="L109" s="219"/>
      <c r="M109" s="205"/>
      <c r="N109" s="190"/>
      <c r="O109" s="190"/>
      <c r="P109" s="215"/>
      <c r="Q109" s="215"/>
      <c r="R109" s="215"/>
      <c r="S109" s="215"/>
      <c r="T109" s="215"/>
      <c r="U109" s="215"/>
      <c r="V109" s="215"/>
      <c r="W109" s="215"/>
    </row>
    <row r="110" customFormat="false" ht="24" hidden="false" customHeight="true" outlineLevel="0" collapsed="false">
      <c r="A110" s="214"/>
      <c r="B110" s="215"/>
      <c r="C110" s="215"/>
      <c r="D110" s="215"/>
      <c r="E110" s="215"/>
      <c r="F110" s="215"/>
      <c r="G110" s="215"/>
      <c r="H110" s="224"/>
      <c r="I110" s="220"/>
      <c r="J110" s="219"/>
      <c r="K110" s="215"/>
      <c r="L110" s="219"/>
      <c r="M110" s="205"/>
      <c r="N110" s="190"/>
      <c r="O110" s="190"/>
      <c r="P110" s="215"/>
      <c r="Q110" s="215"/>
      <c r="R110" s="215"/>
      <c r="S110" s="215"/>
      <c r="T110" s="215"/>
      <c r="U110" s="215"/>
      <c r="V110" s="215"/>
      <c r="W110" s="215"/>
    </row>
    <row r="111" customFormat="false" ht="24" hidden="false" customHeight="true" outlineLevel="0" collapsed="false">
      <c r="A111" s="214"/>
      <c r="B111" s="222" t="s">
        <v>84</v>
      </c>
      <c r="C111" s="236"/>
      <c r="D111" s="217"/>
      <c r="E111" s="218"/>
      <c r="F111" s="219"/>
      <c r="G111" s="205"/>
      <c r="H111" s="224"/>
      <c r="I111" s="220"/>
      <c r="J111" s="219"/>
      <c r="K111" s="205"/>
      <c r="L111" s="219"/>
      <c r="M111" s="205"/>
      <c r="N111" s="190"/>
      <c r="O111" s="190"/>
      <c r="P111" s="215"/>
      <c r="Q111" s="215"/>
      <c r="R111" s="215"/>
      <c r="S111" s="215"/>
      <c r="T111" s="215"/>
      <c r="U111" s="215"/>
      <c r="V111" s="215"/>
      <c r="W111" s="215"/>
    </row>
    <row r="112" customFormat="false" ht="24" hidden="false" customHeight="true" outlineLevel="0" collapsed="false">
      <c r="A112" s="214"/>
      <c r="B112" s="217"/>
      <c r="C112" s="236"/>
      <c r="D112" s="217"/>
      <c r="E112" s="218"/>
      <c r="F112" s="219"/>
      <c r="G112" s="205"/>
      <c r="H112" s="224"/>
      <c r="I112" s="220"/>
      <c r="J112" s="219"/>
      <c r="K112" s="205"/>
      <c r="L112" s="219"/>
      <c r="M112" s="205"/>
      <c r="N112" s="190"/>
      <c r="O112" s="190"/>
      <c r="P112" s="215"/>
      <c r="Q112" s="215"/>
      <c r="R112" s="215"/>
      <c r="S112" s="215"/>
      <c r="T112" s="215"/>
      <c r="U112" s="215"/>
      <c r="V112" s="215"/>
      <c r="W112" s="215"/>
    </row>
    <row r="113" customFormat="false" ht="24" hidden="false" customHeight="true" outlineLevel="0" collapsed="false">
      <c r="A113" s="214" t="s">
        <v>85</v>
      </c>
      <c r="B113" s="221" t="s">
        <v>86</v>
      </c>
      <c r="C113" s="239"/>
      <c r="D113" s="217"/>
      <c r="E113" s="218"/>
      <c r="F113" s="219"/>
      <c r="G113" s="205"/>
      <c r="H113" s="217"/>
      <c r="I113" s="220"/>
      <c r="J113" s="219"/>
      <c r="K113" s="205"/>
      <c r="L113" s="215"/>
      <c r="M113" s="205"/>
      <c r="N113" s="190"/>
      <c r="O113" s="190"/>
      <c r="P113" s="215"/>
      <c r="Q113" s="215"/>
      <c r="R113" s="215"/>
      <c r="S113" s="215"/>
      <c r="T113" s="215"/>
      <c r="U113" s="215"/>
      <c r="V113" s="215"/>
      <c r="W113" s="215"/>
    </row>
    <row r="114" customFormat="false" ht="24" hidden="false" customHeight="true" outlineLevel="0" collapsed="false">
      <c r="A114" s="214"/>
      <c r="B114" s="221" t="s">
        <v>5</v>
      </c>
      <c r="C114" s="239"/>
      <c r="D114" s="217"/>
      <c r="E114" s="218"/>
      <c r="F114" s="219"/>
      <c r="G114" s="205"/>
      <c r="H114" s="217"/>
      <c r="I114" s="220"/>
      <c r="J114" s="219"/>
      <c r="K114" s="205"/>
      <c r="L114" s="215"/>
      <c r="M114" s="205"/>
      <c r="N114" s="190"/>
      <c r="O114" s="190"/>
      <c r="P114" s="215"/>
      <c r="Q114" s="215"/>
      <c r="R114" s="215"/>
      <c r="S114" s="215"/>
      <c r="T114" s="215"/>
      <c r="U114" s="215"/>
      <c r="V114" s="215"/>
      <c r="W114" s="215"/>
    </row>
    <row r="115" customFormat="false" ht="24" hidden="false" customHeight="true" outlineLevel="0" collapsed="false">
      <c r="A115" s="214"/>
      <c r="B115" s="240" t="s">
        <v>87</v>
      </c>
      <c r="C115" s="241" t="n">
        <v>5</v>
      </c>
      <c r="D115" s="217"/>
      <c r="E115" s="223"/>
      <c r="F115" s="219"/>
      <c r="G115" s="242"/>
      <c r="H115" s="217"/>
      <c r="I115" s="223"/>
      <c r="J115" s="243"/>
      <c r="K115" s="205"/>
      <c r="L115" s="215"/>
      <c r="M115" s="205"/>
      <c r="N115" s="190"/>
      <c r="O115" s="190"/>
      <c r="V115" s="217"/>
      <c r="W115" s="215"/>
    </row>
    <row r="116" customFormat="false" ht="24" hidden="false" customHeight="true" outlineLevel="0" collapsed="false">
      <c r="A116" s="214"/>
      <c r="B116" s="215" t="s">
        <v>71</v>
      </c>
      <c r="C116" s="232"/>
      <c r="D116" s="222" t="s">
        <v>72</v>
      </c>
      <c r="E116" s="218" t="n">
        <v>1</v>
      </c>
      <c r="F116" s="219"/>
      <c r="G116" s="244"/>
      <c r="H116" s="217"/>
      <c r="I116" s="223"/>
      <c r="J116" s="243"/>
      <c r="K116" s="205"/>
      <c r="L116" s="215"/>
      <c r="M116" s="205"/>
      <c r="N116" s="190"/>
      <c r="O116" s="190"/>
      <c r="V116" s="215"/>
      <c r="W116" s="217"/>
    </row>
    <row r="117" customFormat="false" ht="24" hidden="false" customHeight="true" outlineLevel="0" collapsed="false">
      <c r="A117" s="214"/>
      <c r="B117" s="215" t="s">
        <v>73</v>
      </c>
      <c r="C117" s="232"/>
      <c r="D117" s="222" t="s">
        <v>72</v>
      </c>
      <c r="E117" s="218" t="n">
        <v>1</v>
      </c>
      <c r="F117" s="219"/>
      <c r="G117" s="244"/>
      <c r="H117" s="217"/>
      <c r="I117" s="223"/>
      <c r="J117" s="245"/>
      <c r="K117" s="242"/>
      <c r="L117" s="215"/>
      <c r="M117" s="205"/>
      <c r="N117" s="190"/>
      <c r="O117" s="190"/>
      <c r="V117" s="215"/>
      <c r="W117" s="217"/>
    </row>
    <row r="118" customFormat="false" ht="24" hidden="false" customHeight="true" outlineLevel="0" collapsed="false">
      <c r="A118" s="214"/>
      <c r="B118" s="222" t="s">
        <v>74</v>
      </c>
      <c r="C118" s="246"/>
      <c r="D118" s="217"/>
      <c r="E118" s="223"/>
      <c r="F118" s="219"/>
      <c r="G118" s="244"/>
      <c r="H118" s="217"/>
      <c r="I118" s="223"/>
      <c r="J118" s="247"/>
      <c r="K118" s="242"/>
      <c r="L118" s="215"/>
      <c r="M118" s="205"/>
      <c r="N118" s="190"/>
      <c r="O118" s="190"/>
      <c r="P118" s="240"/>
      <c r="Q118" s="168"/>
      <c r="R118" s="169"/>
      <c r="S118" s="169"/>
      <c r="T118" s="169"/>
      <c r="V118" s="215"/>
      <c r="W118" s="217"/>
    </row>
    <row r="119" customFormat="false" ht="24" hidden="false" customHeight="true" outlineLevel="0" collapsed="false">
      <c r="A119" s="214"/>
      <c r="B119" s="217"/>
      <c r="C119" s="246"/>
      <c r="D119" s="217"/>
      <c r="E119" s="223"/>
      <c r="F119" s="219"/>
      <c r="G119" s="244"/>
      <c r="H119" s="217"/>
      <c r="I119" s="220"/>
      <c r="J119" s="247"/>
      <c r="K119" s="242"/>
      <c r="L119" s="215"/>
      <c r="M119" s="205"/>
      <c r="N119" s="190"/>
      <c r="O119" s="190"/>
      <c r="P119" s="192"/>
      <c r="R119" s="248"/>
      <c r="S119" s="248"/>
      <c r="T119" s="248"/>
      <c r="V119" s="215"/>
      <c r="W119" s="215"/>
    </row>
    <row r="120" customFormat="false" ht="24" hidden="false" customHeight="true" outlineLevel="0" collapsed="false">
      <c r="A120" s="214"/>
      <c r="B120" s="217"/>
      <c r="C120" s="249"/>
      <c r="D120" s="217"/>
      <c r="E120" s="218"/>
      <c r="F120" s="219"/>
      <c r="G120" s="244"/>
      <c r="H120" s="217"/>
      <c r="I120" s="220"/>
      <c r="J120" s="243"/>
      <c r="K120" s="242"/>
      <c r="L120" s="215"/>
      <c r="M120" s="205"/>
      <c r="N120" s="190"/>
      <c r="O120" s="190"/>
      <c r="V120" s="215"/>
      <c r="W120" s="215"/>
    </row>
    <row r="121" customFormat="false" ht="24" hidden="false" customHeight="true" outlineLevel="0" collapsed="false">
      <c r="A121" s="214"/>
      <c r="B121" s="237"/>
      <c r="C121" s="216"/>
      <c r="D121" s="217"/>
      <c r="E121" s="218"/>
      <c r="F121" s="219"/>
      <c r="G121" s="244"/>
      <c r="H121" s="217"/>
      <c r="I121" s="218"/>
      <c r="J121" s="243"/>
      <c r="K121" s="205"/>
      <c r="L121" s="215"/>
      <c r="M121" s="205"/>
      <c r="N121" s="190"/>
      <c r="O121" s="190"/>
      <c r="V121" s="215"/>
      <c r="W121" s="215"/>
    </row>
    <row r="122" customFormat="false" ht="24" hidden="false" customHeight="true" outlineLevel="0" collapsed="false">
      <c r="A122" s="214"/>
      <c r="B122" s="237"/>
      <c r="C122" s="216"/>
      <c r="D122" s="217"/>
      <c r="E122" s="223"/>
      <c r="F122" s="219"/>
      <c r="G122" s="244"/>
      <c r="H122" s="217"/>
      <c r="I122" s="223"/>
      <c r="J122" s="243"/>
      <c r="K122" s="205"/>
      <c r="L122" s="215"/>
      <c r="M122" s="205"/>
      <c r="N122" s="190"/>
      <c r="O122" s="190"/>
      <c r="V122" s="215"/>
      <c r="W122" s="215"/>
    </row>
    <row r="123" customFormat="false" ht="24" hidden="false" customHeight="true" outlineLevel="0" collapsed="false">
      <c r="A123" s="214"/>
      <c r="B123" s="240"/>
      <c r="C123" s="241"/>
      <c r="D123" s="217"/>
      <c r="E123" s="223"/>
      <c r="F123" s="219"/>
      <c r="G123" s="244"/>
      <c r="H123" s="217"/>
      <c r="I123" s="223"/>
      <c r="J123" s="243"/>
      <c r="K123" s="205"/>
      <c r="L123" s="215"/>
      <c r="M123" s="205"/>
      <c r="N123" s="190"/>
      <c r="O123" s="190"/>
      <c r="P123" s="240"/>
      <c r="Q123" s="168"/>
      <c r="R123" s="169"/>
      <c r="S123" s="169"/>
      <c r="T123" s="169"/>
      <c r="V123" s="217"/>
      <c r="W123" s="215"/>
    </row>
    <row r="124" customFormat="false" ht="24" hidden="false" customHeight="true" outlineLevel="0" collapsed="false">
      <c r="A124" s="214"/>
      <c r="B124" s="215"/>
      <c r="C124" s="232"/>
      <c r="D124" s="217"/>
      <c r="E124" s="223"/>
      <c r="F124" s="219"/>
      <c r="G124" s="244"/>
      <c r="H124" s="217"/>
      <c r="I124" s="223"/>
      <c r="J124" s="245"/>
      <c r="K124" s="242"/>
      <c r="L124" s="215"/>
      <c r="M124" s="205"/>
      <c r="N124" s="190"/>
      <c r="O124" s="190"/>
      <c r="P124" s="192"/>
      <c r="R124" s="248"/>
      <c r="S124" s="248"/>
      <c r="T124" s="248"/>
      <c r="V124" s="215"/>
      <c r="W124" s="217"/>
    </row>
    <row r="125" customFormat="false" ht="24" hidden="false" customHeight="true" outlineLevel="0" collapsed="false">
      <c r="A125" s="214"/>
      <c r="B125" s="217"/>
      <c r="C125" s="246"/>
      <c r="D125" s="217"/>
      <c r="E125" s="223"/>
      <c r="F125" s="219"/>
      <c r="G125" s="244"/>
      <c r="H125" s="217"/>
      <c r="I125" s="223"/>
      <c r="J125" s="247"/>
      <c r="K125" s="242"/>
      <c r="L125" s="215"/>
      <c r="M125" s="205"/>
      <c r="N125" s="190"/>
      <c r="O125" s="190"/>
      <c r="V125" s="215"/>
      <c r="W125" s="217"/>
    </row>
    <row r="126" customFormat="false" ht="24" hidden="false" customHeight="true" outlineLevel="0" collapsed="false">
      <c r="A126" s="214"/>
      <c r="B126" s="217"/>
      <c r="C126" s="246"/>
      <c r="D126" s="217"/>
      <c r="E126" s="223"/>
      <c r="F126" s="219"/>
      <c r="G126" s="228"/>
      <c r="H126" s="217"/>
      <c r="I126" s="223"/>
      <c r="J126" s="247"/>
      <c r="K126" s="242"/>
      <c r="L126" s="215"/>
      <c r="M126" s="205"/>
      <c r="N126" s="190"/>
      <c r="O126" s="190"/>
      <c r="P126" s="192"/>
      <c r="R126" s="248"/>
      <c r="S126" s="248"/>
      <c r="T126" s="248"/>
      <c r="V126" s="215"/>
      <c r="W126" s="215"/>
    </row>
    <row r="127" customFormat="false" ht="24" hidden="false" customHeight="true" outlineLevel="0" collapsed="false">
      <c r="A127" s="214"/>
      <c r="B127" s="237"/>
      <c r="C127" s="216"/>
      <c r="D127" s="217"/>
      <c r="E127" s="218"/>
      <c r="F127" s="219"/>
      <c r="G127" s="228"/>
      <c r="H127" s="217"/>
      <c r="I127" s="218"/>
      <c r="J127" s="243"/>
      <c r="K127" s="205"/>
      <c r="L127" s="215"/>
      <c r="M127" s="205"/>
      <c r="N127" s="190"/>
      <c r="O127" s="190"/>
      <c r="V127" s="215"/>
      <c r="W127" s="215"/>
    </row>
    <row r="128" customFormat="false" ht="24" hidden="false" customHeight="true" outlineLevel="0" collapsed="false">
      <c r="A128" s="214"/>
      <c r="B128" s="237"/>
      <c r="C128" s="216"/>
      <c r="D128" s="217"/>
      <c r="E128" s="218"/>
      <c r="F128" s="219"/>
      <c r="G128" s="228"/>
      <c r="H128" s="217"/>
      <c r="I128" s="218"/>
      <c r="J128" s="243"/>
      <c r="K128" s="205"/>
      <c r="L128" s="215"/>
      <c r="M128" s="205"/>
      <c r="N128" s="190"/>
      <c r="O128" s="190"/>
      <c r="V128" s="215"/>
      <c r="W128" s="215"/>
    </row>
    <row r="129" customFormat="false" ht="24" hidden="false" customHeight="true" outlineLevel="0" collapsed="false">
      <c r="A129" s="214"/>
      <c r="B129" s="237"/>
      <c r="C129" s="215"/>
      <c r="D129" s="215"/>
      <c r="E129" s="215"/>
      <c r="F129" s="215"/>
      <c r="G129" s="215"/>
      <c r="H129" s="215"/>
      <c r="I129" s="215"/>
      <c r="J129" s="215"/>
      <c r="K129" s="215"/>
      <c r="L129" s="215"/>
      <c r="M129" s="215"/>
      <c r="N129" s="215"/>
      <c r="O129" s="215"/>
      <c r="P129" s="215"/>
      <c r="Q129" s="215"/>
      <c r="R129" s="215"/>
      <c r="S129" s="215"/>
      <c r="T129" s="215"/>
      <c r="V129" s="215"/>
      <c r="W129" s="215"/>
    </row>
    <row r="130" customFormat="false" ht="24" hidden="false" customHeight="true" outlineLevel="0" collapsed="false">
      <c r="A130" s="214"/>
      <c r="B130" s="240"/>
      <c r="C130" s="241"/>
      <c r="D130" s="215"/>
      <c r="E130" s="215"/>
      <c r="F130" s="215"/>
      <c r="G130" s="215"/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V130" s="217"/>
      <c r="W130" s="215"/>
    </row>
    <row r="131" customFormat="false" ht="24" hidden="false" customHeight="true" outlineLevel="0" collapsed="false">
      <c r="A131" s="214"/>
      <c r="B131" s="215"/>
      <c r="C131" s="232"/>
      <c r="D131" s="217"/>
      <c r="E131" s="217"/>
      <c r="F131" s="217"/>
      <c r="G131" s="244"/>
      <c r="H131" s="217"/>
      <c r="I131" s="217"/>
      <c r="J131" s="217"/>
      <c r="K131" s="217"/>
      <c r="L131" s="217"/>
      <c r="M131" s="217"/>
      <c r="N131" s="217"/>
      <c r="O131" s="217"/>
      <c r="P131" s="240"/>
      <c r="Q131" s="168"/>
      <c r="R131" s="169"/>
      <c r="S131" s="169"/>
      <c r="T131" s="169"/>
      <c r="V131" s="215"/>
      <c r="W131" s="217"/>
    </row>
    <row r="132" customFormat="false" ht="24" hidden="false" customHeight="true" outlineLevel="0" collapsed="false">
      <c r="A132" s="214"/>
      <c r="B132" s="217"/>
      <c r="C132" s="217"/>
      <c r="D132" s="217"/>
      <c r="E132" s="217"/>
      <c r="F132" s="217"/>
      <c r="G132" s="244"/>
      <c r="H132" s="217"/>
      <c r="I132" s="217"/>
      <c r="J132" s="217"/>
      <c r="K132" s="217"/>
      <c r="L132" s="217"/>
      <c r="M132" s="217"/>
      <c r="N132" s="217"/>
      <c r="O132" s="217"/>
      <c r="P132" s="192"/>
      <c r="R132" s="248"/>
      <c r="S132" s="248"/>
      <c r="T132" s="248"/>
      <c r="V132" s="215"/>
      <c r="W132" s="217"/>
    </row>
    <row r="133" customFormat="false" ht="24" hidden="false" customHeight="true" outlineLevel="0" collapsed="false">
      <c r="A133" s="214"/>
      <c r="B133" s="217"/>
      <c r="C133" s="215"/>
      <c r="D133" s="215"/>
      <c r="E133" s="215"/>
      <c r="F133" s="215"/>
      <c r="G133" s="215"/>
      <c r="H133" s="215"/>
      <c r="I133" s="215"/>
      <c r="J133" s="215"/>
      <c r="K133" s="215"/>
      <c r="L133" s="215"/>
      <c r="M133" s="215"/>
      <c r="N133" s="215"/>
      <c r="O133" s="215"/>
      <c r="V133" s="215"/>
      <c r="W133" s="215"/>
    </row>
    <row r="134" customFormat="false" ht="24" hidden="false" customHeight="true" outlineLevel="0" collapsed="false">
      <c r="A134" s="214"/>
      <c r="B134" s="217"/>
      <c r="C134" s="215"/>
      <c r="D134" s="215"/>
      <c r="E134" s="215"/>
      <c r="F134" s="215"/>
      <c r="G134" s="215"/>
      <c r="H134" s="215"/>
      <c r="I134" s="215"/>
      <c r="J134" s="215"/>
      <c r="K134" s="215"/>
      <c r="L134" s="215"/>
      <c r="M134" s="215"/>
      <c r="N134" s="215"/>
      <c r="O134" s="215"/>
      <c r="P134" s="215"/>
      <c r="Q134" s="215"/>
      <c r="R134" s="215"/>
      <c r="S134" s="215"/>
      <c r="T134" s="215"/>
      <c r="V134" s="215"/>
      <c r="W134" s="215"/>
    </row>
    <row r="135" customFormat="false" ht="24" hidden="false" customHeight="true" outlineLevel="0" collapsed="false">
      <c r="A135" s="214"/>
      <c r="B135" s="222" t="s">
        <v>88</v>
      </c>
      <c r="C135" s="216"/>
      <c r="D135" s="217"/>
      <c r="E135" s="218"/>
      <c r="F135" s="219"/>
      <c r="G135" s="228"/>
      <c r="H135" s="217"/>
      <c r="I135" s="220"/>
      <c r="J135" s="243"/>
      <c r="K135" s="205"/>
      <c r="L135" s="215"/>
      <c r="M135" s="205"/>
      <c r="N135" s="190"/>
      <c r="O135" s="190"/>
      <c r="V135" s="215"/>
      <c r="W135" s="215"/>
    </row>
    <row r="136" customFormat="false" ht="24" hidden="false" customHeight="true" outlineLevel="0" collapsed="false">
      <c r="A136" s="214"/>
      <c r="B136" s="237"/>
      <c r="C136" s="216"/>
      <c r="D136" s="217"/>
      <c r="E136" s="218"/>
      <c r="F136" s="219"/>
      <c r="G136" s="205"/>
      <c r="H136" s="217"/>
      <c r="I136" s="220"/>
      <c r="J136" s="243"/>
      <c r="K136" s="205"/>
      <c r="L136" s="215"/>
      <c r="M136" s="205"/>
      <c r="N136" s="190"/>
      <c r="O136" s="190"/>
      <c r="V136" s="215"/>
      <c r="W136" s="215"/>
    </row>
    <row r="137" customFormat="false" ht="24" hidden="false" customHeight="true" outlineLevel="0" collapsed="false">
      <c r="A137" s="214"/>
      <c r="B137" s="237"/>
      <c r="C137" s="216"/>
      <c r="D137" s="217"/>
      <c r="E137" s="218"/>
      <c r="F137" s="219"/>
      <c r="G137" s="205"/>
      <c r="H137" s="217"/>
      <c r="I137" s="220"/>
      <c r="J137" s="243"/>
      <c r="K137" s="205"/>
      <c r="L137" s="215"/>
      <c r="M137" s="205"/>
      <c r="N137" s="190"/>
      <c r="O137" s="190"/>
      <c r="V137" s="215"/>
      <c r="W137" s="215"/>
    </row>
    <row r="138" customFormat="false" ht="24" hidden="false" customHeight="true" outlineLevel="0" collapsed="false">
      <c r="A138" s="214"/>
      <c r="B138" s="237"/>
      <c r="C138" s="216"/>
      <c r="D138" s="217"/>
      <c r="E138" s="218"/>
      <c r="F138" s="219"/>
      <c r="G138" s="205"/>
      <c r="H138" s="217"/>
      <c r="I138" s="220"/>
      <c r="J138" s="243"/>
      <c r="K138" s="205"/>
      <c r="L138" s="215"/>
      <c r="M138" s="205"/>
      <c r="N138" s="190"/>
      <c r="O138" s="190"/>
      <c r="V138" s="215"/>
      <c r="W138" s="215"/>
    </row>
    <row r="139" customFormat="false" ht="24" hidden="false" customHeight="true" outlineLevel="0" collapsed="false">
      <c r="A139" s="214"/>
      <c r="B139" s="237"/>
      <c r="C139" s="216"/>
      <c r="D139" s="217"/>
      <c r="E139" s="218"/>
      <c r="F139" s="219"/>
      <c r="G139" s="205"/>
      <c r="H139" s="217"/>
      <c r="I139" s="220"/>
      <c r="J139" s="243"/>
      <c r="K139" s="205"/>
      <c r="L139" s="215"/>
      <c r="M139" s="205"/>
      <c r="N139" s="190"/>
      <c r="O139" s="190"/>
      <c r="V139" s="215"/>
      <c r="W139" s="215"/>
    </row>
    <row r="140" customFormat="false" ht="24" hidden="false" customHeight="true" outlineLevel="0" collapsed="false">
      <c r="A140" s="214"/>
      <c r="B140" s="217"/>
      <c r="C140" s="216"/>
      <c r="D140" s="217"/>
      <c r="E140" s="218"/>
      <c r="F140" s="219"/>
      <c r="G140" s="205"/>
      <c r="H140" s="217"/>
      <c r="I140" s="220"/>
      <c r="J140" s="243"/>
      <c r="K140" s="205"/>
      <c r="L140" s="215"/>
      <c r="M140" s="205"/>
      <c r="N140" s="190"/>
      <c r="O140" s="190"/>
      <c r="V140" s="215"/>
      <c r="W140" s="215"/>
    </row>
    <row r="141" customFormat="false" ht="24" hidden="false" customHeight="true" outlineLevel="0" collapsed="false">
      <c r="A141" s="214"/>
      <c r="B141" s="221" t="s">
        <v>89</v>
      </c>
      <c r="C141" s="216"/>
      <c r="D141" s="217"/>
      <c r="E141" s="218"/>
      <c r="F141" s="219"/>
      <c r="G141" s="205"/>
      <c r="H141" s="217"/>
      <c r="I141" s="220"/>
      <c r="J141" s="243"/>
      <c r="K141" s="205"/>
      <c r="L141" s="215"/>
      <c r="M141" s="205"/>
      <c r="N141" s="190"/>
      <c r="O141" s="190"/>
      <c r="V141" s="215"/>
      <c r="W141" s="215"/>
    </row>
    <row r="142" customFormat="false" ht="24" hidden="false" customHeight="true" outlineLevel="0" collapsed="false">
      <c r="A142" s="214"/>
      <c r="B142" s="217"/>
      <c r="C142" s="216"/>
      <c r="D142" s="217"/>
      <c r="E142" s="218"/>
      <c r="F142" s="219"/>
      <c r="G142" s="205"/>
      <c r="H142" s="217"/>
      <c r="I142" s="220"/>
      <c r="J142" s="243"/>
      <c r="K142" s="205"/>
      <c r="L142" s="215"/>
      <c r="M142" s="205"/>
      <c r="N142" s="190"/>
      <c r="O142" s="190"/>
      <c r="V142" s="215"/>
      <c r="W142" s="215"/>
    </row>
    <row r="143" customFormat="false" ht="24" hidden="false" customHeight="true" outlineLevel="0" collapsed="false">
      <c r="A143" s="214"/>
      <c r="B143" s="221" t="s">
        <v>5</v>
      </c>
      <c r="C143" s="215" t="s">
        <v>83</v>
      </c>
      <c r="D143" s="222" t="s">
        <v>72</v>
      </c>
      <c r="E143" s="218" t="n">
        <v>1</v>
      </c>
      <c r="F143" s="219"/>
      <c r="G143" s="205"/>
      <c r="H143" s="217"/>
      <c r="I143" s="223"/>
      <c r="J143" s="243"/>
      <c r="K143" s="205"/>
      <c r="L143" s="215"/>
      <c r="M143" s="205"/>
      <c r="N143" s="190"/>
      <c r="O143" s="190"/>
      <c r="V143" s="215"/>
      <c r="W143" s="215"/>
    </row>
    <row r="144" customFormat="false" ht="24" hidden="false" customHeight="true" outlineLevel="0" collapsed="false">
      <c r="A144" s="214"/>
      <c r="B144" s="215"/>
      <c r="C144" s="215" t="s">
        <v>73</v>
      </c>
      <c r="D144" s="222" t="s">
        <v>72</v>
      </c>
      <c r="E144" s="218" t="n">
        <v>1</v>
      </c>
      <c r="F144" s="219"/>
      <c r="G144" s="205"/>
      <c r="H144" s="217"/>
      <c r="I144" s="218"/>
      <c r="J144" s="243"/>
      <c r="K144" s="205"/>
      <c r="L144" s="215"/>
      <c r="M144" s="205"/>
      <c r="N144" s="190"/>
      <c r="O144" s="190"/>
      <c r="V144" s="215"/>
      <c r="W144" s="215"/>
    </row>
    <row r="145" customFormat="false" ht="24" hidden="false" customHeight="true" outlineLevel="0" collapsed="false">
      <c r="A145" s="214"/>
      <c r="B145" s="217"/>
      <c r="C145" s="238" t="s">
        <v>79</v>
      </c>
      <c r="D145" s="235" t="s">
        <v>72</v>
      </c>
      <c r="E145" s="218" t="n">
        <v>1</v>
      </c>
      <c r="F145" s="219"/>
      <c r="G145" s="205"/>
      <c r="H145" s="217"/>
      <c r="I145" s="223"/>
      <c r="J145" s="243"/>
      <c r="K145" s="205"/>
      <c r="L145" s="215"/>
      <c r="M145" s="205"/>
      <c r="N145" s="190"/>
      <c r="O145" s="190"/>
      <c r="V145" s="215"/>
      <c r="W145" s="215"/>
    </row>
    <row r="146" customFormat="false" ht="24" hidden="false" customHeight="true" outlineLevel="0" collapsed="false">
      <c r="A146" s="214"/>
      <c r="B146" s="222" t="s">
        <v>74</v>
      </c>
      <c r="C146" s="215"/>
      <c r="D146" s="217"/>
      <c r="E146" s="218"/>
      <c r="F146" s="215"/>
      <c r="G146" s="250"/>
      <c r="H146" s="217"/>
      <c r="I146" s="218"/>
      <c r="J146" s="243"/>
      <c r="K146" s="250"/>
      <c r="L146" s="215"/>
      <c r="M146" s="205"/>
      <c r="N146" s="190"/>
      <c r="O146" s="190"/>
      <c r="V146" s="215"/>
      <c r="W146" s="215"/>
    </row>
    <row r="147" customFormat="false" ht="24" hidden="false" customHeight="true" outlineLevel="0" collapsed="false">
      <c r="A147" s="214"/>
      <c r="B147" s="217"/>
      <c r="C147" s="216"/>
      <c r="D147" s="217"/>
      <c r="E147" s="218"/>
      <c r="F147" s="219"/>
      <c r="G147" s="205"/>
      <c r="H147" s="217"/>
      <c r="I147" s="218"/>
      <c r="J147" s="243"/>
      <c r="K147" s="205"/>
      <c r="L147" s="215"/>
      <c r="M147" s="205"/>
      <c r="N147" s="190"/>
      <c r="O147" s="190"/>
      <c r="V147" s="215"/>
      <c r="W147" s="215"/>
    </row>
    <row r="148" customFormat="false" ht="24" hidden="false" customHeight="true" outlineLevel="0" collapsed="false">
      <c r="A148" s="214"/>
      <c r="B148" s="215"/>
      <c r="C148" s="215"/>
      <c r="D148" s="217"/>
      <c r="E148" s="218"/>
      <c r="F148" s="215"/>
      <c r="G148" s="205"/>
      <c r="H148" s="217"/>
      <c r="I148" s="215"/>
      <c r="J148" s="243"/>
      <c r="K148" s="215"/>
      <c r="L148" s="215"/>
      <c r="M148" s="205"/>
      <c r="N148" s="190"/>
      <c r="O148" s="190"/>
      <c r="V148" s="215"/>
      <c r="W148" s="215"/>
    </row>
    <row r="149" customFormat="false" ht="24" hidden="false" customHeight="true" outlineLevel="0" collapsed="false">
      <c r="A149" s="214"/>
      <c r="B149" s="217"/>
      <c r="C149" s="215"/>
      <c r="D149" s="217"/>
      <c r="E149" s="223"/>
      <c r="F149" s="219"/>
      <c r="G149" s="205"/>
      <c r="H149" s="217"/>
      <c r="I149" s="223"/>
      <c r="J149" s="243"/>
      <c r="K149" s="205"/>
      <c r="L149" s="215"/>
      <c r="M149" s="205"/>
      <c r="N149" s="190"/>
      <c r="O149" s="190"/>
      <c r="V149" s="215"/>
      <c r="W149" s="215"/>
    </row>
    <row r="150" customFormat="false" ht="24" hidden="false" customHeight="true" outlineLevel="0" collapsed="false">
      <c r="A150" s="214"/>
      <c r="B150" s="215"/>
      <c r="C150" s="215"/>
      <c r="D150" s="217"/>
      <c r="E150" s="218"/>
      <c r="F150" s="219"/>
      <c r="G150" s="228"/>
      <c r="H150" s="217"/>
      <c r="I150" s="218"/>
      <c r="J150" s="243"/>
      <c r="K150" s="205"/>
      <c r="L150" s="215"/>
      <c r="M150" s="205"/>
      <c r="N150" s="190"/>
      <c r="O150" s="190"/>
      <c r="V150" s="215"/>
      <c r="W150" s="215"/>
    </row>
    <row r="151" customFormat="false" ht="24" hidden="false" customHeight="true" outlineLevel="0" collapsed="false">
      <c r="A151" s="214"/>
      <c r="B151" s="215"/>
      <c r="C151" s="215"/>
      <c r="D151" s="217"/>
      <c r="E151" s="218"/>
      <c r="F151" s="215"/>
      <c r="G151" s="205"/>
      <c r="H151" s="217"/>
      <c r="I151" s="223"/>
      <c r="J151" s="243"/>
      <c r="K151" s="205"/>
      <c r="L151" s="215"/>
      <c r="M151" s="205"/>
      <c r="N151" s="190"/>
      <c r="O151" s="190"/>
      <c r="V151" s="215"/>
      <c r="W151" s="215"/>
    </row>
    <row r="152" customFormat="false" ht="24" hidden="false" customHeight="true" outlineLevel="0" collapsed="false">
      <c r="A152" s="214"/>
      <c r="B152" s="217"/>
      <c r="C152" s="215"/>
      <c r="D152" s="217"/>
      <c r="E152" s="223"/>
      <c r="F152" s="219"/>
      <c r="G152" s="205"/>
      <c r="H152" s="217"/>
      <c r="I152" s="215"/>
      <c r="J152" s="243"/>
      <c r="K152" s="215"/>
      <c r="L152" s="215"/>
      <c r="M152" s="205"/>
      <c r="N152" s="190"/>
      <c r="O152" s="190"/>
      <c r="V152" s="215"/>
      <c r="W152" s="215"/>
    </row>
    <row r="153" customFormat="false" ht="24" hidden="false" customHeight="true" outlineLevel="0" collapsed="false">
      <c r="A153" s="214"/>
      <c r="B153" s="215"/>
      <c r="C153" s="215"/>
      <c r="D153" s="215"/>
      <c r="E153" s="215"/>
      <c r="F153" s="215"/>
      <c r="G153" s="215"/>
      <c r="H153" s="215"/>
      <c r="I153" s="215"/>
      <c r="J153" s="215"/>
      <c r="K153" s="215"/>
      <c r="L153" s="215"/>
      <c r="M153" s="215"/>
      <c r="N153" s="215"/>
      <c r="O153" s="215"/>
      <c r="P153" s="215"/>
      <c r="Q153" s="215"/>
      <c r="R153" s="215"/>
      <c r="S153" s="215"/>
      <c r="T153" s="215"/>
      <c r="U153" s="215"/>
      <c r="V153" s="215"/>
      <c r="W153" s="215"/>
    </row>
    <row r="154" customFormat="false" ht="24" hidden="false" customHeight="true" outlineLevel="0" collapsed="false">
      <c r="A154" s="214"/>
      <c r="B154" s="215"/>
      <c r="C154" s="215"/>
      <c r="D154" s="215"/>
      <c r="E154" s="215"/>
      <c r="F154" s="215"/>
      <c r="G154" s="215"/>
      <c r="H154" s="215"/>
      <c r="I154" s="215"/>
      <c r="J154" s="215"/>
      <c r="K154" s="215"/>
      <c r="L154" s="215"/>
      <c r="M154" s="215"/>
      <c r="N154" s="215"/>
      <c r="O154" s="215"/>
      <c r="P154" s="215"/>
      <c r="Q154" s="215"/>
      <c r="R154" s="215"/>
      <c r="S154" s="215"/>
      <c r="T154" s="215"/>
      <c r="U154" s="215"/>
      <c r="V154" s="215"/>
      <c r="W154" s="215"/>
    </row>
    <row r="155" customFormat="false" ht="24" hidden="false" customHeight="true" outlineLevel="0" collapsed="false">
      <c r="A155" s="214"/>
      <c r="B155" s="215"/>
      <c r="C155" s="215"/>
      <c r="D155" s="215"/>
      <c r="E155" s="215"/>
      <c r="F155" s="215"/>
      <c r="G155" s="215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</row>
    <row r="156" customFormat="false" ht="24" hidden="false" customHeight="true" outlineLevel="0" collapsed="false">
      <c r="A156" s="214"/>
      <c r="B156" s="217"/>
      <c r="C156" s="216"/>
      <c r="D156" s="217"/>
      <c r="E156" s="218"/>
      <c r="F156" s="219"/>
      <c r="G156" s="205"/>
      <c r="H156" s="217"/>
      <c r="I156" s="218"/>
      <c r="J156" s="243"/>
      <c r="K156" s="205"/>
      <c r="L156" s="215"/>
      <c r="M156" s="205"/>
      <c r="N156" s="190"/>
      <c r="O156" s="190"/>
      <c r="V156" s="215"/>
      <c r="W156" s="215"/>
    </row>
    <row r="157" customFormat="false" ht="24" hidden="false" customHeight="true" outlineLevel="0" collapsed="false">
      <c r="A157" s="214"/>
      <c r="B157" s="217"/>
      <c r="C157" s="216"/>
      <c r="D157" s="217"/>
      <c r="E157" s="218"/>
      <c r="F157" s="219"/>
      <c r="G157" s="205"/>
      <c r="H157" s="217"/>
      <c r="I157" s="218"/>
      <c r="J157" s="243"/>
      <c r="K157" s="205"/>
      <c r="L157" s="215"/>
      <c r="M157" s="205"/>
      <c r="N157" s="190"/>
      <c r="O157" s="190"/>
      <c r="V157" s="215"/>
      <c r="W157" s="215"/>
    </row>
    <row r="158" customFormat="false" ht="24" hidden="false" customHeight="true" outlineLevel="0" collapsed="false">
      <c r="A158" s="214"/>
      <c r="B158" s="217"/>
      <c r="C158" s="216"/>
      <c r="D158" s="217"/>
      <c r="E158" s="218"/>
      <c r="F158" s="219"/>
      <c r="G158" s="205"/>
      <c r="H158" s="217"/>
      <c r="I158" s="218"/>
      <c r="J158" s="243"/>
      <c r="K158" s="205"/>
      <c r="L158" s="215"/>
      <c r="M158" s="205"/>
      <c r="N158" s="190"/>
      <c r="O158" s="190"/>
      <c r="V158" s="215"/>
      <c r="W158" s="215"/>
    </row>
    <row r="159" customFormat="false" ht="24" hidden="false" customHeight="true" outlineLevel="0" collapsed="false">
      <c r="A159" s="214"/>
      <c r="B159" s="217"/>
      <c r="C159" s="216"/>
      <c r="D159" s="217"/>
      <c r="E159" s="218"/>
      <c r="F159" s="219"/>
      <c r="G159" s="205"/>
      <c r="H159" s="217"/>
      <c r="I159" s="218"/>
      <c r="J159" s="243"/>
      <c r="K159" s="205"/>
      <c r="L159" s="215"/>
      <c r="M159" s="205"/>
      <c r="N159" s="190"/>
      <c r="O159" s="190"/>
      <c r="V159" s="215"/>
      <c r="W159" s="215"/>
    </row>
    <row r="160" customFormat="false" ht="24" hidden="false" customHeight="true" outlineLevel="0" collapsed="false">
      <c r="A160" s="214"/>
      <c r="B160" s="217"/>
      <c r="C160" s="216"/>
      <c r="D160" s="217"/>
      <c r="E160" s="218"/>
      <c r="F160" s="219"/>
      <c r="G160" s="205"/>
      <c r="H160" s="217"/>
      <c r="I160" s="218"/>
      <c r="J160" s="243"/>
      <c r="K160" s="205"/>
      <c r="L160" s="215"/>
      <c r="M160" s="205"/>
      <c r="N160" s="190"/>
      <c r="O160" s="190"/>
      <c r="V160" s="215"/>
      <c r="W160" s="215"/>
    </row>
    <row r="161" customFormat="false" ht="24" hidden="false" customHeight="true" outlineLevel="0" collapsed="false">
      <c r="A161" s="214"/>
      <c r="B161" s="237"/>
      <c r="C161" s="216"/>
      <c r="D161" s="217"/>
      <c r="E161" s="218"/>
      <c r="F161" s="219"/>
      <c r="G161" s="227"/>
      <c r="H161" s="217"/>
      <c r="I161" s="218"/>
      <c r="J161" s="243"/>
      <c r="K161" s="205"/>
      <c r="L161" s="215"/>
      <c r="M161" s="205"/>
      <c r="N161" s="190"/>
      <c r="O161" s="190"/>
      <c r="V161" s="215"/>
      <c r="W161" s="215"/>
    </row>
    <row r="162" customFormat="false" ht="24" hidden="false" customHeight="true" outlineLevel="0" collapsed="false">
      <c r="A162" s="214"/>
      <c r="B162" s="215"/>
      <c r="C162" s="216"/>
      <c r="D162" s="217"/>
      <c r="E162" s="218"/>
      <c r="F162" s="219"/>
      <c r="G162" s="205"/>
      <c r="H162" s="217"/>
      <c r="I162" s="218"/>
      <c r="J162" s="243"/>
      <c r="K162" s="205"/>
      <c r="L162" s="215"/>
      <c r="M162" s="205"/>
      <c r="N162" s="190"/>
      <c r="O162" s="190"/>
      <c r="V162" s="215"/>
      <c r="W162" s="215"/>
    </row>
    <row r="163" customFormat="false" ht="24" hidden="false" customHeight="true" outlineLevel="0" collapsed="false">
      <c r="A163" s="214"/>
      <c r="B163" s="215"/>
      <c r="C163" s="215"/>
      <c r="D163" s="215"/>
      <c r="E163" s="215"/>
      <c r="F163" s="215"/>
      <c r="G163" s="215"/>
      <c r="H163" s="217"/>
      <c r="I163" s="215"/>
      <c r="J163" s="243"/>
      <c r="K163" s="215"/>
      <c r="L163" s="215"/>
      <c r="M163" s="205"/>
      <c r="N163" s="190"/>
      <c r="O163" s="190"/>
      <c r="V163" s="215"/>
      <c r="W163" s="215"/>
    </row>
    <row r="164" customFormat="false" ht="24" hidden="false" customHeight="true" outlineLevel="0" collapsed="false">
      <c r="A164" s="214"/>
      <c r="B164" s="217"/>
      <c r="C164" s="236"/>
      <c r="D164" s="217"/>
      <c r="E164" s="218"/>
      <c r="F164" s="219"/>
      <c r="G164" s="228"/>
      <c r="H164" s="217"/>
      <c r="I164" s="218"/>
      <c r="J164" s="243"/>
      <c r="K164" s="205"/>
      <c r="L164" s="215"/>
      <c r="M164" s="205"/>
      <c r="N164" s="190"/>
      <c r="O164" s="190"/>
      <c r="V164" s="215"/>
      <c r="W164" s="215"/>
    </row>
    <row r="165" customFormat="false" ht="24" hidden="false" customHeight="true" outlineLevel="0" collapsed="false">
      <c r="A165" s="214"/>
      <c r="B165" s="237"/>
      <c r="C165" s="216"/>
      <c r="D165" s="217"/>
      <c r="E165" s="218"/>
      <c r="F165" s="219"/>
      <c r="G165" s="205"/>
      <c r="H165" s="217"/>
      <c r="I165" s="218"/>
      <c r="J165" s="243"/>
      <c r="K165" s="205"/>
      <c r="L165" s="215"/>
      <c r="M165" s="205"/>
      <c r="N165" s="190"/>
      <c r="O165" s="190"/>
      <c r="V165" s="215"/>
      <c r="W165" s="215"/>
    </row>
    <row r="166" customFormat="false" ht="24" hidden="false" customHeight="true" outlineLevel="0" collapsed="false">
      <c r="A166" s="214"/>
      <c r="B166" s="222" t="s">
        <v>90</v>
      </c>
      <c r="C166" s="205"/>
      <c r="D166" s="217"/>
      <c r="E166" s="218"/>
      <c r="F166" s="219"/>
      <c r="G166" s="205"/>
      <c r="H166" s="217"/>
      <c r="I166" s="218"/>
      <c r="J166" s="243"/>
      <c r="K166" s="205"/>
      <c r="L166" s="215"/>
      <c r="M166" s="205"/>
      <c r="N166" s="190"/>
      <c r="O166" s="190"/>
      <c r="P166" s="250"/>
      <c r="V166" s="215"/>
      <c r="W166" s="215"/>
    </row>
    <row r="167" customFormat="false" ht="24" hidden="false" customHeight="true" outlineLevel="0" collapsed="false">
      <c r="A167" s="214"/>
      <c r="B167" s="251"/>
      <c r="C167" s="249"/>
      <c r="D167" s="217"/>
      <c r="E167" s="218"/>
      <c r="F167" s="219"/>
      <c r="G167" s="205"/>
      <c r="H167" s="224"/>
      <c r="I167" s="218"/>
      <c r="J167" s="243"/>
      <c r="K167" s="205"/>
      <c r="L167" s="219"/>
      <c r="M167" s="205"/>
      <c r="N167" s="190"/>
      <c r="O167" s="190"/>
      <c r="P167" s="215"/>
      <c r="Q167" s="215"/>
      <c r="R167" s="215"/>
      <c r="S167" s="215"/>
      <c r="T167" s="215"/>
      <c r="U167" s="215"/>
      <c r="V167" s="215"/>
      <c r="W167" s="215"/>
    </row>
    <row r="168" customFormat="false" ht="24" hidden="false" customHeight="true" outlineLevel="0" collapsed="false">
      <c r="A168" s="214"/>
      <c r="B168" s="215"/>
      <c r="C168" s="215"/>
      <c r="D168" s="215"/>
      <c r="E168" s="215"/>
      <c r="F168" s="215"/>
      <c r="G168" s="215"/>
      <c r="H168" s="217"/>
      <c r="I168" s="215"/>
      <c r="J168" s="243"/>
      <c r="K168" s="205"/>
      <c r="L168" s="215"/>
      <c r="M168" s="205"/>
      <c r="N168" s="190"/>
      <c r="O168" s="190"/>
      <c r="P168" s="215"/>
      <c r="Q168" s="215"/>
      <c r="R168" s="215"/>
      <c r="S168" s="215"/>
      <c r="T168" s="215"/>
      <c r="U168" s="215"/>
      <c r="V168" s="215"/>
      <c r="W168" s="215"/>
    </row>
    <row r="169" customFormat="false" ht="24" hidden="false" customHeight="true" outlineLevel="0" collapsed="false">
      <c r="A169" s="214" t="s">
        <v>91</v>
      </c>
      <c r="B169" s="221" t="s">
        <v>50</v>
      </c>
      <c r="C169" s="252"/>
      <c r="D169" s="222" t="s">
        <v>72</v>
      </c>
      <c r="E169" s="218" t="n">
        <v>1</v>
      </c>
      <c r="F169" s="219"/>
      <c r="G169" s="205"/>
      <c r="H169" s="224"/>
      <c r="I169" s="218"/>
      <c r="J169" s="245"/>
      <c r="K169" s="205"/>
      <c r="L169" s="219"/>
      <c r="M169" s="205"/>
      <c r="N169" s="190"/>
      <c r="O169" s="190"/>
      <c r="Q169" s="215"/>
      <c r="R169" s="215"/>
      <c r="S169" s="215"/>
      <c r="T169" s="215"/>
      <c r="U169" s="215"/>
      <c r="V169" s="215"/>
      <c r="W169" s="215"/>
    </row>
    <row r="170" customFormat="false" ht="24" hidden="false" customHeight="true" outlineLevel="0" collapsed="false">
      <c r="A170" s="214"/>
      <c r="B170" s="237"/>
      <c r="C170" s="253" t="n">
        <v>0.0004</v>
      </c>
      <c r="D170" s="222" t="s">
        <v>72</v>
      </c>
      <c r="E170" s="218" t="n">
        <v>1</v>
      </c>
      <c r="F170" s="219"/>
      <c r="G170" s="205"/>
      <c r="H170" s="217"/>
      <c r="I170" s="218"/>
      <c r="J170" s="245"/>
      <c r="K170" s="205"/>
      <c r="L170" s="215"/>
      <c r="M170" s="205"/>
      <c r="N170" s="190"/>
      <c r="O170" s="190"/>
      <c r="P170" s="215"/>
      <c r="Q170" s="254"/>
      <c r="R170" s="215"/>
      <c r="S170" s="215"/>
      <c r="T170" s="215"/>
      <c r="U170" s="255"/>
      <c r="V170" s="215"/>
      <c r="W170" s="215"/>
    </row>
    <row r="171" customFormat="false" ht="24" hidden="false" customHeight="true" outlineLevel="0" collapsed="false">
      <c r="A171" s="214"/>
      <c r="B171" s="237"/>
      <c r="C171" s="256"/>
      <c r="D171" s="217"/>
      <c r="E171" s="218"/>
      <c r="F171" s="219"/>
      <c r="G171" s="205"/>
      <c r="H171" s="217"/>
      <c r="I171" s="220"/>
      <c r="J171" s="245"/>
      <c r="K171" s="205"/>
      <c r="L171" s="215"/>
      <c r="M171" s="205"/>
      <c r="N171" s="190"/>
      <c r="O171" s="190"/>
      <c r="P171" s="215"/>
      <c r="Q171" s="254"/>
      <c r="R171" s="215"/>
      <c r="S171" s="215"/>
      <c r="T171" s="215"/>
      <c r="U171" s="255"/>
      <c r="V171" s="215"/>
      <c r="W171" s="215"/>
    </row>
    <row r="172" customFormat="false" ht="24" hidden="false" customHeight="true" outlineLevel="0" collapsed="false">
      <c r="A172" s="214"/>
      <c r="B172" s="222" t="s">
        <v>92</v>
      </c>
      <c r="C172" s="256"/>
      <c r="D172" s="217"/>
      <c r="E172" s="218"/>
      <c r="F172" s="219"/>
      <c r="G172" s="205"/>
      <c r="H172" s="217"/>
      <c r="I172" s="220"/>
      <c r="J172" s="245"/>
      <c r="K172" s="205"/>
      <c r="L172" s="215"/>
      <c r="M172" s="205"/>
      <c r="N172" s="190"/>
      <c r="O172" s="190"/>
      <c r="P172" s="257"/>
      <c r="Q172" s="258"/>
      <c r="R172" s="215"/>
      <c r="S172" s="215"/>
      <c r="T172" s="215"/>
      <c r="U172" s="255"/>
      <c r="V172" s="215"/>
      <c r="W172" s="215"/>
    </row>
    <row r="173" customFormat="false" ht="24" hidden="false" customHeight="true" outlineLevel="0" collapsed="false">
      <c r="A173" s="214"/>
      <c r="B173" s="222" t="s">
        <v>93</v>
      </c>
      <c r="C173" s="256"/>
      <c r="D173" s="217"/>
      <c r="E173" s="218"/>
      <c r="F173" s="219"/>
      <c r="G173" s="205"/>
      <c r="H173" s="217"/>
      <c r="I173" s="220"/>
      <c r="J173" s="245"/>
      <c r="K173" s="205"/>
      <c r="L173" s="215"/>
      <c r="M173" s="205"/>
      <c r="N173" s="190"/>
      <c r="O173" s="190"/>
      <c r="P173" s="257"/>
      <c r="Q173" s="259"/>
      <c r="R173" s="260"/>
      <c r="S173" s="260"/>
      <c r="T173" s="260"/>
      <c r="U173" s="215"/>
      <c r="V173" s="215"/>
      <c r="W173" s="215"/>
    </row>
    <row r="174" customFormat="false" ht="24" hidden="false" customHeight="true" outlineLevel="0" collapsed="false">
      <c r="A174" s="214"/>
      <c r="B174" s="217"/>
      <c r="C174" s="256"/>
      <c r="D174" s="217"/>
      <c r="E174" s="218"/>
      <c r="F174" s="219"/>
      <c r="G174" s="205"/>
      <c r="H174" s="217"/>
      <c r="I174" s="220"/>
      <c r="J174" s="245"/>
      <c r="K174" s="205"/>
      <c r="L174" s="215"/>
      <c r="M174" s="205"/>
      <c r="N174" s="190"/>
      <c r="O174" s="190"/>
      <c r="P174" s="257"/>
      <c r="Q174" s="215"/>
      <c r="R174" s="215"/>
      <c r="S174" s="215"/>
      <c r="T174" s="215"/>
      <c r="U174" s="215"/>
      <c r="V174" s="215"/>
      <c r="W174" s="215"/>
    </row>
    <row r="175" customFormat="false" ht="24" hidden="false" customHeight="true" outlineLevel="0" collapsed="false">
      <c r="A175" s="214"/>
      <c r="B175" s="237"/>
      <c r="C175" s="252"/>
      <c r="D175" s="217"/>
      <c r="E175" s="223"/>
      <c r="F175" s="219"/>
      <c r="G175" s="205"/>
      <c r="H175" s="217"/>
      <c r="I175" s="220"/>
      <c r="J175" s="245"/>
      <c r="K175" s="205"/>
      <c r="L175" s="215"/>
      <c r="M175" s="205"/>
      <c r="N175" s="190"/>
      <c r="O175" s="190"/>
      <c r="P175" s="215"/>
      <c r="Q175" s="215"/>
      <c r="R175" s="215"/>
      <c r="S175" s="215"/>
      <c r="T175" s="215"/>
      <c r="U175" s="215"/>
      <c r="V175" s="215"/>
      <c r="W175" s="215"/>
    </row>
    <row r="176" customFormat="false" ht="24" hidden="false" customHeight="true" outlineLevel="0" collapsed="false">
      <c r="A176" s="214"/>
      <c r="B176" s="237"/>
      <c r="C176" s="261"/>
      <c r="D176" s="217"/>
      <c r="E176" s="223"/>
      <c r="F176" s="219"/>
      <c r="G176" s="205"/>
      <c r="H176" s="217"/>
      <c r="I176" s="220"/>
      <c r="J176" s="245"/>
      <c r="K176" s="205"/>
      <c r="L176" s="215"/>
      <c r="M176" s="205"/>
      <c r="N176" s="190"/>
      <c r="O176" s="190"/>
      <c r="P176" s="215"/>
      <c r="Q176" s="215"/>
      <c r="R176" s="215"/>
      <c r="S176" s="215"/>
      <c r="T176" s="215"/>
      <c r="U176" s="215"/>
      <c r="V176" s="215"/>
      <c r="W176" s="215"/>
    </row>
    <row r="177" customFormat="false" ht="24" hidden="false" customHeight="true" outlineLevel="0" collapsed="false">
      <c r="A177" s="214"/>
      <c r="B177" s="237"/>
      <c r="C177" s="256"/>
      <c r="D177" s="217"/>
      <c r="E177" s="223"/>
      <c r="F177" s="219"/>
      <c r="G177" s="205"/>
      <c r="H177" s="217"/>
      <c r="I177" s="220"/>
      <c r="J177" s="245"/>
      <c r="K177" s="205"/>
      <c r="L177" s="215"/>
      <c r="M177" s="205"/>
      <c r="N177" s="190"/>
      <c r="O177" s="190"/>
      <c r="P177" s="215"/>
      <c r="Q177" s="215"/>
      <c r="R177" s="215"/>
      <c r="S177" s="215"/>
      <c r="T177" s="215"/>
      <c r="U177" s="215"/>
      <c r="V177" s="215"/>
      <c r="W177" s="215"/>
    </row>
    <row r="178" customFormat="false" ht="24" hidden="false" customHeight="true" outlineLevel="0" collapsed="false">
      <c r="A178" s="214"/>
      <c r="B178" s="217"/>
      <c r="C178" s="256"/>
      <c r="D178" s="217"/>
      <c r="E178" s="223"/>
      <c r="F178" s="219"/>
      <c r="G178" s="205"/>
      <c r="H178" s="217"/>
      <c r="I178" s="220"/>
      <c r="J178" s="245"/>
      <c r="K178" s="205"/>
      <c r="L178" s="215"/>
      <c r="M178" s="205"/>
      <c r="N178" s="190"/>
      <c r="O178" s="190"/>
      <c r="P178" s="215"/>
      <c r="Q178" s="215"/>
      <c r="R178" s="215"/>
      <c r="S178" s="215"/>
      <c r="T178" s="215"/>
      <c r="U178" s="215"/>
      <c r="V178" s="215"/>
      <c r="W178" s="215"/>
    </row>
    <row r="179" customFormat="false" ht="24" hidden="false" customHeight="true" outlineLevel="0" collapsed="false">
      <c r="A179" s="214"/>
      <c r="B179" s="217"/>
      <c r="C179" s="256"/>
      <c r="D179" s="217"/>
      <c r="E179" s="223"/>
      <c r="F179" s="219"/>
      <c r="G179" s="205"/>
      <c r="H179" s="217"/>
      <c r="I179" s="220"/>
      <c r="J179" s="245"/>
      <c r="K179" s="205"/>
      <c r="L179" s="215"/>
      <c r="M179" s="205"/>
      <c r="N179" s="190"/>
      <c r="O179" s="190"/>
      <c r="P179" s="215"/>
      <c r="Q179" s="215"/>
      <c r="R179" s="215"/>
      <c r="S179" s="215"/>
      <c r="T179" s="215"/>
      <c r="U179" s="215"/>
      <c r="V179" s="215"/>
      <c r="W179" s="215"/>
    </row>
    <row r="180" customFormat="false" ht="24" hidden="false" customHeight="true" outlineLevel="0" collapsed="false">
      <c r="A180" s="214"/>
      <c r="B180" s="217"/>
      <c r="C180" s="256"/>
      <c r="D180" s="217"/>
      <c r="E180" s="218"/>
      <c r="F180" s="219"/>
      <c r="G180" s="205"/>
      <c r="H180" s="217"/>
      <c r="I180" s="220"/>
      <c r="J180" s="245"/>
      <c r="K180" s="205"/>
      <c r="L180" s="215"/>
      <c r="M180" s="205"/>
      <c r="N180" s="190"/>
      <c r="O180" s="190"/>
      <c r="P180" s="215"/>
      <c r="Q180" s="215"/>
      <c r="R180" s="215"/>
      <c r="S180" s="215"/>
      <c r="T180" s="215"/>
      <c r="U180" s="215"/>
      <c r="V180" s="215"/>
      <c r="W180" s="215"/>
    </row>
    <row r="181" customFormat="false" ht="24" hidden="false" customHeight="true" outlineLevel="0" collapsed="false">
      <c r="A181" s="214"/>
      <c r="B181" s="217"/>
      <c r="C181" s="256"/>
      <c r="D181" s="217"/>
      <c r="E181" s="218"/>
      <c r="F181" s="219"/>
      <c r="G181" s="205"/>
      <c r="H181" s="217"/>
      <c r="I181" s="220"/>
      <c r="J181" s="245"/>
      <c r="K181" s="205"/>
      <c r="L181" s="215"/>
      <c r="M181" s="205"/>
      <c r="N181" s="190"/>
      <c r="O181" s="190"/>
      <c r="P181" s="215"/>
      <c r="Q181" s="215"/>
      <c r="R181" s="215"/>
      <c r="S181" s="215"/>
      <c r="T181" s="215"/>
      <c r="U181" s="215"/>
      <c r="V181" s="215"/>
      <c r="W181" s="215"/>
    </row>
    <row r="182" customFormat="false" ht="24" hidden="false" customHeight="true" outlineLevel="0" collapsed="false">
      <c r="A182" s="214"/>
      <c r="B182" s="217"/>
      <c r="C182" s="256"/>
      <c r="D182" s="217"/>
      <c r="E182" s="218"/>
      <c r="F182" s="219"/>
      <c r="G182" s="205"/>
      <c r="H182" s="217"/>
      <c r="I182" s="220"/>
      <c r="J182" s="245"/>
      <c r="K182" s="205"/>
      <c r="L182" s="215"/>
      <c r="M182" s="205"/>
      <c r="N182" s="190"/>
      <c r="O182" s="190"/>
      <c r="P182" s="215"/>
      <c r="Q182" s="215"/>
      <c r="R182" s="215"/>
      <c r="S182" s="215"/>
      <c r="T182" s="215"/>
      <c r="U182" s="215"/>
      <c r="V182" s="215"/>
      <c r="W182" s="215"/>
    </row>
    <row r="183" customFormat="false" ht="24" hidden="false" customHeight="true" outlineLevel="0" collapsed="false">
      <c r="A183" s="214"/>
      <c r="B183" s="217"/>
      <c r="C183" s="256"/>
      <c r="D183" s="217"/>
      <c r="E183" s="218"/>
      <c r="F183" s="219"/>
      <c r="G183" s="205"/>
      <c r="H183" s="217"/>
      <c r="I183" s="220"/>
      <c r="J183" s="245"/>
      <c r="K183" s="205"/>
      <c r="L183" s="215"/>
      <c r="M183" s="205"/>
      <c r="N183" s="190"/>
      <c r="O183" s="190"/>
      <c r="P183" s="215"/>
      <c r="Q183" s="215"/>
      <c r="R183" s="215"/>
      <c r="S183" s="215"/>
      <c r="T183" s="215"/>
      <c r="U183" s="215"/>
      <c r="V183" s="215"/>
      <c r="W183" s="215"/>
    </row>
    <row r="184" customFormat="false" ht="24" hidden="false" customHeight="true" outlineLevel="0" collapsed="false">
      <c r="A184" s="214"/>
      <c r="B184" s="217"/>
      <c r="C184" s="256"/>
      <c r="D184" s="217"/>
      <c r="E184" s="218"/>
      <c r="F184" s="219"/>
      <c r="G184" s="205"/>
      <c r="H184" s="217"/>
      <c r="I184" s="220"/>
      <c r="J184" s="245"/>
      <c r="K184" s="205"/>
      <c r="L184" s="215"/>
      <c r="M184" s="205"/>
      <c r="N184" s="190"/>
      <c r="O184" s="190"/>
      <c r="P184" s="215"/>
      <c r="Q184" s="215"/>
      <c r="R184" s="215"/>
      <c r="S184" s="215"/>
      <c r="T184" s="215"/>
      <c r="U184" s="215"/>
      <c r="V184" s="215"/>
      <c r="W184" s="215"/>
    </row>
    <row r="185" customFormat="false" ht="24" hidden="false" customHeight="true" outlineLevel="0" collapsed="false">
      <c r="A185" s="214"/>
      <c r="B185" s="217"/>
      <c r="C185" s="256"/>
      <c r="D185" s="217"/>
      <c r="E185" s="218"/>
      <c r="F185" s="219"/>
      <c r="G185" s="205"/>
      <c r="H185" s="217"/>
      <c r="I185" s="220"/>
      <c r="J185" s="245"/>
      <c r="K185" s="205"/>
      <c r="L185" s="215"/>
      <c r="M185" s="205"/>
      <c r="N185" s="190"/>
      <c r="O185" s="190"/>
      <c r="P185" s="215"/>
      <c r="Q185" s="215"/>
      <c r="R185" s="215"/>
      <c r="S185" s="215"/>
      <c r="T185" s="215"/>
      <c r="U185" s="215"/>
      <c r="V185" s="215"/>
      <c r="W185" s="215"/>
    </row>
    <row r="186" customFormat="false" ht="24" hidden="false" customHeight="true" outlineLevel="0" collapsed="false">
      <c r="A186" s="214"/>
      <c r="B186" s="217"/>
      <c r="C186" s="256"/>
      <c r="D186" s="217"/>
      <c r="E186" s="218"/>
      <c r="F186" s="219"/>
      <c r="G186" s="205"/>
      <c r="H186" s="217"/>
      <c r="I186" s="220"/>
      <c r="J186" s="245"/>
      <c r="K186" s="205"/>
      <c r="L186" s="215"/>
      <c r="M186" s="205"/>
      <c r="N186" s="190"/>
      <c r="O186" s="190"/>
      <c r="P186" s="215"/>
      <c r="Q186" s="215"/>
      <c r="R186" s="215"/>
      <c r="S186" s="215"/>
      <c r="T186" s="215"/>
      <c r="U186" s="215"/>
      <c r="V186" s="215"/>
      <c r="W186" s="215"/>
    </row>
    <row r="187" customFormat="false" ht="24" hidden="false" customHeight="true" outlineLevel="0" collapsed="false">
      <c r="A187" s="214"/>
      <c r="B187" s="217"/>
      <c r="C187" s="256"/>
      <c r="D187" s="217"/>
      <c r="E187" s="218"/>
      <c r="F187" s="219"/>
      <c r="G187" s="205"/>
      <c r="H187" s="217"/>
      <c r="I187" s="220"/>
      <c r="J187" s="245"/>
      <c r="K187" s="205"/>
      <c r="L187" s="215"/>
      <c r="M187" s="205"/>
      <c r="N187" s="190"/>
      <c r="O187" s="190"/>
      <c r="P187" s="215"/>
      <c r="Q187" s="215"/>
      <c r="R187" s="215"/>
      <c r="S187" s="215"/>
      <c r="T187" s="215"/>
      <c r="U187" s="215"/>
      <c r="V187" s="215"/>
      <c r="W187" s="215"/>
    </row>
    <row r="188" customFormat="false" ht="24" hidden="false" customHeight="true" outlineLevel="0" collapsed="false">
      <c r="A188" s="214"/>
      <c r="B188" s="217"/>
      <c r="C188" s="256"/>
      <c r="D188" s="217"/>
      <c r="E188" s="218"/>
      <c r="F188" s="219"/>
      <c r="G188" s="205"/>
      <c r="H188" s="217"/>
      <c r="I188" s="220"/>
      <c r="J188" s="245"/>
      <c r="K188" s="205"/>
      <c r="L188" s="215"/>
      <c r="M188" s="205"/>
      <c r="N188" s="190"/>
      <c r="O188" s="262"/>
      <c r="P188" s="215"/>
      <c r="Q188" s="215"/>
      <c r="R188" s="217"/>
      <c r="S188" s="215"/>
      <c r="T188" s="215"/>
      <c r="U188" s="215"/>
      <c r="V188" s="215"/>
      <c r="W188" s="215"/>
    </row>
    <row r="189" customFormat="false" ht="24" hidden="false" customHeight="true" outlineLevel="0" collapsed="false">
      <c r="A189" s="214"/>
      <c r="B189" s="215"/>
      <c r="C189" s="215"/>
      <c r="D189" s="215"/>
      <c r="E189" s="215"/>
      <c r="F189" s="215"/>
      <c r="G189" s="215"/>
      <c r="H189" s="217"/>
      <c r="I189" s="220"/>
      <c r="J189" s="219"/>
      <c r="K189" s="205"/>
      <c r="L189" s="215"/>
      <c r="M189" s="205"/>
      <c r="N189" s="190"/>
      <c r="O189" s="262"/>
      <c r="P189" s="215"/>
      <c r="Q189" s="250"/>
      <c r="R189" s="215"/>
      <c r="S189" s="215"/>
      <c r="T189" s="215"/>
      <c r="U189" s="215"/>
      <c r="V189" s="215"/>
      <c r="W189" s="215"/>
    </row>
    <row r="190" customFormat="false" ht="24" hidden="false" customHeight="true" outlineLevel="0" collapsed="false">
      <c r="A190" s="214"/>
      <c r="B190" s="184"/>
      <c r="C190" s="256"/>
      <c r="D190" s="217"/>
      <c r="E190" s="218"/>
      <c r="F190" s="219"/>
      <c r="G190" s="205"/>
      <c r="H190" s="217"/>
      <c r="I190" s="220"/>
      <c r="J190" s="245"/>
      <c r="K190" s="205"/>
      <c r="L190" s="215"/>
      <c r="M190" s="205"/>
      <c r="N190" s="263"/>
      <c r="O190" s="190"/>
      <c r="P190" s="215"/>
      <c r="Q190" s="264"/>
      <c r="R190" s="205"/>
      <c r="S190" s="215"/>
      <c r="T190" s="215"/>
      <c r="U190" s="215"/>
      <c r="V190" s="215"/>
      <c r="W190" s="215"/>
    </row>
    <row r="191" customFormat="false" ht="24" hidden="false" customHeight="true" outlineLevel="0" collapsed="false">
      <c r="A191" s="214"/>
      <c r="B191" s="222" t="s">
        <v>94</v>
      </c>
      <c r="C191" s="265"/>
      <c r="D191" s="217"/>
      <c r="E191" s="218"/>
      <c r="F191" s="219"/>
      <c r="G191" s="205"/>
      <c r="H191" s="217"/>
      <c r="I191" s="220"/>
      <c r="J191" s="245"/>
      <c r="K191" s="205"/>
      <c r="L191" s="215"/>
      <c r="M191" s="266"/>
      <c r="N191" s="205"/>
      <c r="O191" s="190"/>
      <c r="P191" s="215"/>
      <c r="Q191" s="205"/>
      <c r="R191" s="205"/>
      <c r="S191" s="215"/>
      <c r="T191" s="215"/>
      <c r="U191" s="215"/>
      <c r="V191" s="215"/>
      <c r="W191" s="215"/>
    </row>
    <row r="192" customFormat="false" ht="24" hidden="false" customHeight="true" outlineLevel="0" collapsed="false">
      <c r="A192" s="215"/>
      <c r="B192" s="215"/>
      <c r="C192" s="215"/>
      <c r="D192" s="215"/>
      <c r="E192" s="215"/>
      <c r="F192" s="215"/>
      <c r="G192" s="215"/>
      <c r="H192" s="217"/>
      <c r="I192" s="220"/>
      <c r="J192" s="245"/>
      <c r="K192" s="215"/>
      <c r="L192" s="215"/>
      <c r="M192" s="266"/>
      <c r="N192" s="215"/>
      <c r="O192" s="215"/>
      <c r="P192" s="215"/>
      <c r="Q192" s="205"/>
      <c r="R192" s="205"/>
      <c r="S192" s="215"/>
      <c r="T192" s="215"/>
      <c r="U192" s="215"/>
      <c r="V192" s="215"/>
      <c r="W192" s="215"/>
    </row>
    <row r="193" customFormat="false" ht="24" hidden="false" customHeight="true" outlineLevel="0" collapsed="false">
      <c r="A193" s="214" t="s">
        <v>95</v>
      </c>
      <c r="B193" s="267" t="s">
        <v>56</v>
      </c>
      <c r="C193" s="268" t="n">
        <v>0.1</v>
      </c>
      <c r="D193" s="222" t="s">
        <v>72</v>
      </c>
      <c r="E193" s="218" t="n">
        <v>1</v>
      </c>
      <c r="F193" s="219"/>
      <c r="G193" s="205"/>
      <c r="H193" s="217"/>
      <c r="I193" s="220"/>
      <c r="J193" s="219"/>
      <c r="K193" s="205"/>
      <c r="L193" s="215"/>
      <c r="M193" s="205"/>
      <c r="N193" s="269"/>
      <c r="O193" s="190"/>
      <c r="P193" s="215"/>
      <c r="Q193" s="205"/>
      <c r="R193" s="215"/>
      <c r="S193" s="215"/>
      <c r="T193" s="215"/>
      <c r="U193" s="215"/>
      <c r="V193" s="215"/>
      <c r="W193" s="215"/>
    </row>
    <row r="194" customFormat="false" ht="24" hidden="false" customHeight="true" outlineLevel="0" collapsed="false">
      <c r="A194" s="214"/>
      <c r="B194" s="217"/>
      <c r="C194" s="265"/>
      <c r="D194" s="217"/>
      <c r="E194" s="218"/>
      <c r="F194" s="219"/>
      <c r="G194" s="205"/>
      <c r="H194" s="217"/>
      <c r="I194" s="220"/>
      <c r="J194" s="219"/>
      <c r="K194" s="205"/>
      <c r="L194" s="215"/>
      <c r="M194" s="205"/>
      <c r="N194" s="190"/>
      <c r="O194" s="190"/>
      <c r="P194" s="215"/>
      <c r="Q194" s="205"/>
      <c r="R194" s="215"/>
      <c r="S194" s="215"/>
      <c r="T194" s="215"/>
      <c r="U194" s="215"/>
      <c r="V194" s="215"/>
      <c r="W194" s="215"/>
    </row>
    <row r="195" customFormat="false" ht="24" hidden="false" customHeight="true" outlineLevel="0" collapsed="false">
      <c r="A195" s="214"/>
      <c r="B195" s="222" t="s">
        <v>96</v>
      </c>
      <c r="C195" s="265"/>
      <c r="D195" s="217"/>
      <c r="E195" s="218"/>
      <c r="F195" s="219"/>
      <c r="G195" s="205"/>
      <c r="H195" s="217"/>
      <c r="I195" s="220"/>
      <c r="J195" s="219"/>
      <c r="K195" s="205"/>
      <c r="L195" s="215"/>
      <c r="M195" s="205"/>
      <c r="N195" s="190"/>
      <c r="O195" s="190"/>
      <c r="P195" s="215"/>
      <c r="Q195" s="205"/>
      <c r="R195" s="205"/>
      <c r="S195" s="215"/>
      <c r="T195" s="215"/>
      <c r="U195" s="215"/>
      <c r="V195" s="215"/>
      <c r="W195" s="215"/>
    </row>
    <row r="196" customFormat="false" ht="24" hidden="false" customHeight="true" outlineLevel="0" collapsed="false">
      <c r="A196" s="214"/>
      <c r="B196" s="217"/>
      <c r="C196" s="265"/>
      <c r="D196" s="217"/>
      <c r="E196" s="218"/>
      <c r="F196" s="219"/>
      <c r="G196" s="205"/>
      <c r="H196" s="217"/>
      <c r="I196" s="220"/>
      <c r="J196" s="219"/>
      <c r="K196" s="205"/>
      <c r="L196" s="215"/>
      <c r="M196" s="205"/>
      <c r="N196" s="190"/>
      <c r="O196" s="190"/>
      <c r="P196" s="215"/>
      <c r="Q196" s="215"/>
      <c r="R196" s="215"/>
      <c r="S196" s="215"/>
      <c r="T196" s="215"/>
      <c r="U196" s="215"/>
      <c r="V196" s="215"/>
      <c r="W196" s="215"/>
    </row>
    <row r="197" customFormat="false" ht="24" hidden="false" customHeight="true" outlineLevel="0" collapsed="false">
      <c r="A197" s="173" t="s">
        <v>76</v>
      </c>
      <c r="B197" s="270" t="s">
        <v>97</v>
      </c>
      <c r="C197" s="271"/>
      <c r="D197" s="169"/>
      <c r="E197" s="218"/>
      <c r="F197" s="272"/>
      <c r="I197" s="220"/>
      <c r="J197" s="272"/>
      <c r="M197" s="205"/>
      <c r="N197" s="190"/>
      <c r="O197" s="190"/>
    </row>
    <row r="198" customFormat="false" ht="24" hidden="false" customHeight="true" outlineLevel="0" collapsed="false">
      <c r="B198" s="192"/>
      <c r="C198" s="271"/>
      <c r="D198" s="169"/>
      <c r="E198" s="218"/>
      <c r="F198" s="272"/>
      <c r="I198" s="220"/>
      <c r="J198" s="272"/>
      <c r="M198" s="205"/>
      <c r="N198" s="190"/>
      <c r="O198" s="190"/>
    </row>
    <row r="199" customFormat="false" ht="24" hidden="false" customHeight="true" outlineLevel="0" collapsed="false">
      <c r="A199" s="164" t="s">
        <v>98</v>
      </c>
      <c r="B199" s="273" t="s">
        <v>99</v>
      </c>
      <c r="C199" s="232"/>
      <c r="D199" s="222" t="s">
        <v>72</v>
      </c>
      <c r="E199" s="218" t="n">
        <v>1</v>
      </c>
      <c r="F199" s="219"/>
      <c r="G199" s="205"/>
      <c r="I199" s="218"/>
      <c r="J199" s="219"/>
      <c r="K199" s="205"/>
      <c r="M199" s="205"/>
      <c r="N199" s="190"/>
      <c r="O199" s="190"/>
      <c r="P199" s="240"/>
      <c r="Q199" s="168"/>
      <c r="R199" s="169"/>
      <c r="S199" s="169"/>
      <c r="T199" s="169"/>
    </row>
    <row r="200" customFormat="false" ht="24" hidden="false" customHeight="true" outlineLevel="0" collapsed="false">
      <c r="B200" s="270" t="s">
        <v>87</v>
      </c>
      <c r="C200" s="241" t="n">
        <v>5</v>
      </c>
      <c r="I200" s="167"/>
      <c r="M200" s="205"/>
      <c r="N200" s="190"/>
      <c r="O200" s="190"/>
      <c r="P200" s="192"/>
      <c r="R200" s="248"/>
      <c r="S200" s="248"/>
      <c r="T200" s="248"/>
    </row>
    <row r="201" customFormat="false" ht="24" hidden="false" customHeight="true" outlineLevel="0" collapsed="false">
      <c r="B201" s="240" t="s">
        <v>100</v>
      </c>
      <c r="C201" s="274" t="n">
        <v>0.9</v>
      </c>
      <c r="D201" s="217"/>
      <c r="E201" s="218"/>
      <c r="F201" s="219"/>
      <c r="G201" s="205"/>
      <c r="I201" s="218"/>
      <c r="J201" s="219"/>
      <c r="K201" s="205"/>
      <c r="M201" s="205"/>
      <c r="N201" s="190"/>
      <c r="O201" s="190"/>
    </row>
    <row r="202" customFormat="false" ht="24" hidden="false" customHeight="true" outlineLevel="0" collapsed="false">
      <c r="A202" s="164" t="s">
        <v>101</v>
      </c>
      <c r="B202" s="273" t="s">
        <v>102</v>
      </c>
      <c r="C202" s="249"/>
      <c r="D202" s="222" t="s">
        <v>72</v>
      </c>
      <c r="E202" s="218" t="n">
        <v>1</v>
      </c>
      <c r="F202" s="219"/>
      <c r="G202" s="205"/>
      <c r="I202" s="218"/>
      <c r="J202" s="219"/>
      <c r="K202" s="205"/>
      <c r="M202" s="205"/>
      <c r="N202" s="190"/>
      <c r="O202" s="190"/>
    </row>
    <row r="203" customFormat="false" ht="24" hidden="false" customHeight="true" outlineLevel="0" collapsed="false">
      <c r="C203" s="232"/>
      <c r="D203" s="217"/>
      <c r="E203" s="218"/>
      <c r="F203" s="219"/>
      <c r="G203" s="205"/>
      <c r="I203" s="218"/>
      <c r="J203" s="219"/>
      <c r="K203" s="205"/>
      <c r="M203" s="205"/>
      <c r="N203" s="190"/>
      <c r="O203" s="190"/>
    </row>
    <row r="204" customFormat="false" ht="24" hidden="false" customHeight="true" outlineLevel="0" collapsed="false">
      <c r="A204" s="275" t="s">
        <v>103</v>
      </c>
      <c r="B204" s="276" t="s">
        <v>104</v>
      </c>
      <c r="C204" s="277" t="s">
        <v>105</v>
      </c>
      <c r="D204" s="235" t="s">
        <v>106</v>
      </c>
      <c r="E204" s="218" t="n">
        <v>5</v>
      </c>
      <c r="F204" s="219"/>
      <c r="G204" s="205"/>
      <c r="H204" s="278"/>
      <c r="I204" s="225"/>
      <c r="J204" s="279"/>
      <c r="K204" s="205"/>
      <c r="M204" s="205"/>
      <c r="N204" s="190"/>
      <c r="O204" s="190"/>
    </row>
    <row r="205" customFormat="false" ht="24" hidden="false" customHeight="true" outlineLevel="0" collapsed="false">
      <c r="C205" s="280"/>
      <c r="D205" s="217"/>
      <c r="E205" s="218"/>
      <c r="F205" s="219"/>
      <c r="G205" s="205"/>
      <c r="I205" s="225"/>
      <c r="J205" s="279"/>
      <c r="K205" s="205"/>
      <c r="M205" s="205"/>
      <c r="N205" s="190"/>
      <c r="O205" s="190"/>
    </row>
    <row r="206" customFormat="false" ht="24" hidden="false" customHeight="true" outlineLevel="0" collapsed="false">
      <c r="C206" s="280"/>
      <c r="D206" s="217"/>
      <c r="E206" s="218"/>
      <c r="F206" s="219"/>
      <c r="G206" s="205"/>
      <c r="H206" s="278"/>
      <c r="I206" s="225"/>
      <c r="J206" s="279"/>
      <c r="K206" s="205"/>
      <c r="M206" s="205"/>
      <c r="N206" s="190"/>
      <c r="O206" s="190"/>
    </row>
    <row r="207" customFormat="false" ht="24" hidden="false" customHeight="true" outlineLevel="0" collapsed="false">
      <c r="C207" s="280"/>
      <c r="D207" s="217"/>
      <c r="E207" s="218"/>
      <c r="F207" s="219"/>
      <c r="G207" s="205"/>
      <c r="I207" s="225"/>
      <c r="J207" s="279"/>
      <c r="K207" s="205"/>
      <c r="M207" s="205"/>
      <c r="N207" s="190"/>
      <c r="O207" s="190"/>
      <c r="Q207" s="168"/>
    </row>
    <row r="208" customFormat="false" ht="24" hidden="false" customHeight="true" outlineLevel="0" collapsed="false">
      <c r="D208" s="169"/>
      <c r="F208" s="168"/>
      <c r="G208" s="205"/>
      <c r="M208" s="205"/>
      <c r="N208" s="190"/>
      <c r="O208" s="190"/>
    </row>
    <row r="209" customFormat="false" ht="24" hidden="false" customHeight="true" outlineLevel="0" collapsed="false">
      <c r="D209" s="169"/>
      <c r="F209" s="168"/>
      <c r="G209" s="205"/>
      <c r="M209" s="205"/>
      <c r="N209" s="190"/>
      <c r="O209" s="190"/>
    </row>
    <row r="210" customFormat="false" ht="24" hidden="false" customHeight="true" outlineLevel="0" collapsed="false">
      <c r="D210" s="169"/>
      <c r="F210" s="168"/>
      <c r="G210" s="205"/>
      <c r="M210" s="205"/>
      <c r="N210" s="190"/>
      <c r="O210" s="190"/>
    </row>
    <row r="211" customFormat="false" ht="24" hidden="false" customHeight="true" outlineLevel="0" collapsed="false">
      <c r="D211" s="169"/>
      <c r="F211" s="168"/>
      <c r="G211" s="205"/>
      <c r="M211" s="205"/>
      <c r="N211" s="190"/>
      <c r="O211" s="190"/>
    </row>
    <row r="212" customFormat="false" ht="24" hidden="false" customHeight="true" outlineLevel="0" collapsed="false">
      <c r="D212" s="169"/>
      <c r="F212" s="168"/>
      <c r="G212" s="205"/>
      <c r="M212" s="205"/>
      <c r="N212" s="190"/>
      <c r="O212" s="190"/>
    </row>
    <row r="213" customFormat="false" ht="24" hidden="false" customHeight="true" outlineLevel="0" collapsed="false">
      <c r="D213" s="169"/>
      <c r="F213" s="168"/>
      <c r="G213" s="205"/>
      <c r="M213" s="205"/>
      <c r="N213" s="190"/>
      <c r="O213" s="190"/>
    </row>
    <row r="214" customFormat="false" ht="24" hidden="false" customHeight="true" outlineLevel="0" collapsed="false">
      <c r="D214" s="169"/>
      <c r="F214" s="168"/>
      <c r="G214" s="205"/>
      <c r="M214" s="205"/>
      <c r="N214" s="190"/>
      <c r="O214" s="190"/>
    </row>
    <row r="215" customFormat="false" ht="24" hidden="false" customHeight="true" outlineLevel="0" collapsed="false">
      <c r="D215" s="169"/>
      <c r="F215" s="168"/>
      <c r="G215" s="205"/>
      <c r="M215" s="205"/>
      <c r="N215" s="190"/>
      <c r="O215" s="190"/>
    </row>
    <row r="216" customFormat="false" ht="24" hidden="false" customHeight="true" outlineLevel="0" collapsed="false">
      <c r="D216" s="169"/>
      <c r="F216" s="168"/>
      <c r="G216" s="205"/>
      <c r="M216" s="205"/>
      <c r="N216" s="190"/>
      <c r="O216" s="190"/>
    </row>
    <row r="217" customFormat="false" ht="24" hidden="false" customHeight="true" outlineLevel="0" collapsed="false">
      <c r="C217" s="280"/>
      <c r="D217" s="217"/>
      <c r="E217" s="218"/>
      <c r="F217" s="219"/>
      <c r="G217" s="205"/>
      <c r="I217" s="225"/>
      <c r="J217" s="279"/>
      <c r="K217" s="205"/>
      <c r="M217" s="205"/>
      <c r="N217" s="190"/>
      <c r="O217" s="190"/>
    </row>
    <row r="218" customFormat="false" ht="24" hidden="false" customHeight="true" outlineLevel="0" collapsed="false">
      <c r="M218" s="205"/>
      <c r="N218" s="190"/>
      <c r="O218" s="190"/>
    </row>
    <row r="219" customFormat="false" ht="24" hidden="false" customHeight="true" outlineLevel="0" collapsed="false">
      <c r="M219" s="205"/>
      <c r="N219" s="190"/>
      <c r="O219" s="190"/>
    </row>
    <row r="220" customFormat="false" ht="24" hidden="false" customHeight="true" outlineLevel="0" collapsed="false">
      <c r="M220" s="205"/>
      <c r="N220" s="190"/>
      <c r="O220" s="190"/>
    </row>
    <row r="221" customFormat="false" ht="24" hidden="false" customHeight="true" outlineLevel="0" collapsed="false">
      <c r="M221" s="205"/>
      <c r="N221" s="190"/>
      <c r="O221" s="190"/>
    </row>
    <row r="222" customFormat="false" ht="24" hidden="false" customHeight="true" outlineLevel="0" collapsed="false">
      <c r="A222" s="271"/>
      <c r="C222" s="280"/>
      <c r="D222" s="217"/>
      <c r="E222" s="218"/>
      <c r="F222" s="219"/>
      <c r="G222" s="205"/>
      <c r="I222" s="225"/>
      <c r="J222" s="279"/>
      <c r="K222" s="205"/>
      <c r="M222" s="205"/>
      <c r="N222" s="190"/>
      <c r="O222" s="190"/>
    </row>
    <row r="223" customFormat="false" ht="24" hidden="false" customHeight="true" outlineLevel="0" collapsed="false">
      <c r="A223" s="169"/>
      <c r="B223" s="281" t="s">
        <v>12</v>
      </c>
      <c r="C223" s="282"/>
      <c r="D223" s="283"/>
      <c r="E223" s="284"/>
      <c r="F223" s="250"/>
      <c r="G223" s="285"/>
      <c r="H223" s="286"/>
      <c r="I223" s="220"/>
      <c r="J223" s="168"/>
      <c r="K223" s="285"/>
      <c r="M223" s="205"/>
      <c r="N223" s="190"/>
      <c r="O223" s="190"/>
    </row>
    <row r="224" customFormat="false" ht="24" hidden="false" customHeight="true" outlineLevel="0" collapsed="false">
      <c r="A224" s="169"/>
      <c r="B224" s="281"/>
      <c r="C224" s="282"/>
      <c r="D224" s="283"/>
      <c r="E224" s="284"/>
      <c r="F224" s="250"/>
      <c r="G224" s="285"/>
      <c r="H224" s="286"/>
      <c r="I224" s="220"/>
      <c r="J224" s="168"/>
    </row>
    <row r="225" customFormat="false" ht="24" hidden="false" customHeight="true" outlineLevel="0" collapsed="false">
      <c r="B225" s="192"/>
      <c r="C225" s="271"/>
      <c r="D225" s="169"/>
      <c r="E225" s="218"/>
      <c r="F225" s="272"/>
      <c r="I225" s="220"/>
      <c r="J225" s="272"/>
      <c r="M225" s="205"/>
      <c r="N225" s="190"/>
      <c r="O225" s="190"/>
    </row>
    <row r="226" customFormat="false" ht="24" hidden="false" customHeight="true" outlineLevel="0" collapsed="false">
      <c r="B226" s="192"/>
      <c r="C226" s="271"/>
      <c r="D226" s="169"/>
      <c r="E226" s="218"/>
      <c r="F226" s="272"/>
      <c r="I226" s="220"/>
      <c r="J226" s="272"/>
      <c r="M226" s="205"/>
      <c r="N226" s="190"/>
      <c r="O226" s="190"/>
    </row>
    <row r="227" customFormat="false" ht="24" hidden="false" customHeight="true" outlineLevel="0" collapsed="false">
      <c r="C227" s="232"/>
      <c r="D227" s="217"/>
      <c r="E227" s="218"/>
      <c r="F227" s="219"/>
      <c r="G227" s="205"/>
      <c r="I227" s="218"/>
      <c r="J227" s="219"/>
      <c r="K227" s="205"/>
      <c r="M227" s="205"/>
      <c r="N227" s="190"/>
      <c r="O227" s="190"/>
      <c r="P227" s="240"/>
      <c r="Q227" s="168"/>
      <c r="R227" s="169"/>
      <c r="S227" s="169"/>
      <c r="T227" s="169"/>
    </row>
    <row r="228" customFormat="false" ht="24" hidden="false" customHeight="true" outlineLevel="0" collapsed="false">
      <c r="B228" s="240"/>
      <c r="C228" s="241"/>
      <c r="I228" s="167"/>
      <c r="M228" s="205"/>
      <c r="N228" s="190"/>
      <c r="O228" s="190"/>
      <c r="P228" s="192"/>
      <c r="R228" s="248"/>
      <c r="S228" s="248"/>
      <c r="T228" s="248"/>
    </row>
    <row r="229" customFormat="false" ht="24" hidden="false" customHeight="true" outlineLevel="0" collapsed="false">
      <c r="B229" s="240"/>
      <c r="C229" s="274"/>
      <c r="D229" s="217"/>
      <c r="E229" s="218"/>
      <c r="F229" s="219"/>
      <c r="G229" s="205"/>
      <c r="I229" s="218"/>
      <c r="J229" s="219"/>
      <c r="K229" s="205"/>
      <c r="M229" s="205"/>
      <c r="N229" s="190"/>
      <c r="O229" s="190"/>
    </row>
    <row r="230" customFormat="false" ht="24" hidden="false" customHeight="true" outlineLevel="0" collapsed="false">
      <c r="C230" s="287"/>
      <c r="D230" s="217"/>
      <c r="E230" s="218"/>
      <c r="F230" s="219"/>
      <c r="G230" s="205"/>
      <c r="I230" s="218"/>
      <c r="J230" s="219"/>
      <c r="K230" s="205"/>
      <c r="M230" s="205"/>
      <c r="N230" s="190"/>
      <c r="O230" s="190"/>
    </row>
    <row r="231" customFormat="false" ht="24" hidden="false" customHeight="true" outlineLevel="0" collapsed="false">
      <c r="C231" s="232"/>
      <c r="D231" s="217"/>
      <c r="E231" s="218"/>
      <c r="F231" s="219"/>
      <c r="G231" s="205"/>
      <c r="I231" s="218"/>
      <c r="J231" s="219"/>
      <c r="K231" s="205"/>
      <c r="M231" s="205"/>
      <c r="N231" s="190"/>
      <c r="O231" s="190"/>
    </row>
    <row r="232" customFormat="false" ht="24" hidden="false" customHeight="true" outlineLevel="0" collapsed="false">
      <c r="C232" s="280"/>
      <c r="D232" s="217"/>
      <c r="E232" s="218"/>
      <c r="F232" s="219"/>
      <c r="G232" s="205"/>
      <c r="H232" s="278"/>
      <c r="I232" s="225"/>
      <c r="J232" s="279"/>
      <c r="K232" s="205"/>
      <c r="M232" s="205"/>
      <c r="N232" s="190"/>
      <c r="O232" s="190"/>
    </row>
    <row r="233" customFormat="false" ht="24" hidden="false" customHeight="true" outlineLevel="0" collapsed="false">
      <c r="C233" s="280"/>
      <c r="D233" s="217"/>
      <c r="E233" s="218"/>
      <c r="F233" s="219"/>
      <c r="G233" s="205"/>
      <c r="I233" s="225"/>
      <c r="J233" s="279"/>
      <c r="K233" s="205"/>
      <c r="M233" s="205"/>
      <c r="N233" s="190"/>
      <c r="O233" s="190"/>
    </row>
    <row r="234" customFormat="false" ht="24" hidden="false" customHeight="true" outlineLevel="0" collapsed="false">
      <c r="C234" s="280"/>
      <c r="D234" s="217"/>
      <c r="E234" s="218"/>
      <c r="F234" s="219"/>
      <c r="G234" s="205"/>
      <c r="H234" s="278"/>
      <c r="I234" s="225"/>
      <c r="J234" s="279"/>
      <c r="K234" s="205"/>
      <c r="M234" s="205"/>
      <c r="N234" s="190"/>
      <c r="O234" s="190"/>
    </row>
    <row r="235" customFormat="false" ht="24" hidden="false" customHeight="true" outlineLevel="0" collapsed="false">
      <c r="C235" s="280"/>
      <c r="D235" s="217"/>
      <c r="E235" s="218"/>
      <c r="F235" s="219"/>
      <c r="G235" s="205"/>
      <c r="I235" s="225"/>
      <c r="J235" s="279"/>
      <c r="K235" s="205"/>
      <c r="M235" s="205"/>
      <c r="N235" s="190"/>
      <c r="O235" s="190"/>
      <c r="Q235" s="168"/>
    </row>
    <row r="236" customFormat="false" ht="24" hidden="false" customHeight="true" outlineLevel="0" collapsed="false">
      <c r="D236" s="169"/>
      <c r="F236" s="168"/>
      <c r="G236" s="205"/>
      <c r="M236" s="205"/>
      <c r="N236" s="190"/>
      <c r="O236" s="190"/>
    </row>
    <row r="237" customFormat="false" ht="24" hidden="false" customHeight="true" outlineLevel="0" collapsed="false">
      <c r="D237" s="169"/>
      <c r="F237" s="168"/>
      <c r="G237" s="205"/>
      <c r="M237" s="205"/>
      <c r="N237" s="190"/>
      <c r="O237" s="190"/>
    </row>
    <row r="238" customFormat="false" ht="24" hidden="false" customHeight="true" outlineLevel="0" collapsed="false">
      <c r="D238" s="169"/>
      <c r="F238" s="168"/>
      <c r="G238" s="205"/>
      <c r="M238" s="205"/>
      <c r="N238" s="190"/>
      <c r="O238" s="190"/>
    </row>
    <row r="239" customFormat="false" ht="24" hidden="false" customHeight="true" outlineLevel="0" collapsed="false">
      <c r="D239" s="169"/>
      <c r="F239" s="168"/>
      <c r="G239" s="205"/>
      <c r="M239" s="205"/>
      <c r="N239" s="190"/>
      <c r="O239" s="190"/>
    </row>
    <row r="240" customFormat="false" ht="24" hidden="false" customHeight="true" outlineLevel="0" collapsed="false">
      <c r="D240" s="169"/>
      <c r="F240" s="168"/>
      <c r="G240" s="205"/>
      <c r="M240" s="205"/>
      <c r="N240" s="190"/>
      <c r="O240" s="190"/>
    </row>
    <row r="241" customFormat="false" ht="24" hidden="false" customHeight="true" outlineLevel="0" collapsed="false">
      <c r="D241" s="169"/>
      <c r="F241" s="168"/>
      <c r="G241" s="205"/>
      <c r="M241" s="205"/>
      <c r="N241" s="190"/>
      <c r="O241" s="190"/>
    </row>
    <row r="242" customFormat="false" ht="24" hidden="false" customHeight="true" outlineLevel="0" collapsed="false">
      <c r="D242" s="169"/>
      <c r="F242" s="168"/>
      <c r="G242" s="205"/>
      <c r="M242" s="205"/>
      <c r="N242" s="190"/>
      <c r="O242" s="190"/>
    </row>
    <row r="243" customFormat="false" ht="24" hidden="false" customHeight="true" outlineLevel="0" collapsed="false">
      <c r="D243" s="169"/>
      <c r="F243" s="168"/>
      <c r="G243" s="205"/>
      <c r="M243" s="205"/>
      <c r="N243" s="190"/>
      <c r="O243" s="190"/>
    </row>
    <row r="244" customFormat="false" ht="24" hidden="false" customHeight="true" outlineLevel="0" collapsed="false">
      <c r="D244" s="169"/>
      <c r="F244" s="168"/>
      <c r="G244" s="205"/>
      <c r="M244" s="205"/>
      <c r="N244" s="190"/>
      <c r="O244" s="190"/>
    </row>
    <row r="245" customFormat="false" ht="24" hidden="false" customHeight="true" outlineLevel="0" collapsed="false">
      <c r="C245" s="280"/>
      <c r="D245" s="217"/>
      <c r="E245" s="218"/>
      <c r="F245" s="219"/>
      <c r="G245" s="205"/>
      <c r="I245" s="225"/>
      <c r="J245" s="279"/>
      <c r="K245" s="205"/>
      <c r="M245" s="205"/>
      <c r="N245" s="190"/>
      <c r="O245" s="190"/>
    </row>
    <row r="246" customFormat="false" ht="24" hidden="false" customHeight="true" outlineLevel="0" collapsed="false">
      <c r="M246" s="205"/>
      <c r="N246" s="190"/>
      <c r="O246" s="190"/>
    </row>
    <row r="247" customFormat="false" ht="24" hidden="false" customHeight="true" outlineLevel="0" collapsed="false">
      <c r="M247" s="205"/>
      <c r="N247" s="190"/>
      <c r="O247" s="190"/>
    </row>
    <row r="248" customFormat="false" ht="24" hidden="false" customHeight="true" outlineLevel="0" collapsed="false">
      <c r="M248" s="205"/>
      <c r="N248" s="190"/>
      <c r="O248" s="190"/>
    </row>
    <row r="249" customFormat="false" ht="24" hidden="false" customHeight="true" outlineLevel="0" collapsed="false">
      <c r="M249" s="205"/>
      <c r="N249" s="190"/>
      <c r="O249" s="190"/>
    </row>
    <row r="250" customFormat="false" ht="24" hidden="false" customHeight="true" outlineLevel="0" collapsed="false">
      <c r="A250" s="271"/>
      <c r="C250" s="280"/>
      <c r="D250" s="217"/>
      <c r="E250" s="218"/>
      <c r="F250" s="219"/>
      <c r="G250" s="205"/>
      <c r="I250" s="225"/>
      <c r="J250" s="279"/>
      <c r="K250" s="205"/>
      <c r="M250" s="205"/>
      <c r="N250" s="190"/>
      <c r="O250" s="190"/>
    </row>
    <row r="251" customFormat="false" ht="24" hidden="false" customHeight="true" outlineLevel="0" collapsed="false">
      <c r="A251" s="169"/>
      <c r="B251" s="281"/>
      <c r="C251" s="282"/>
      <c r="D251" s="283"/>
      <c r="E251" s="284"/>
      <c r="F251" s="250"/>
      <c r="G251" s="285"/>
      <c r="H251" s="286"/>
      <c r="I251" s="220"/>
      <c r="J251" s="168"/>
      <c r="K251" s="285"/>
      <c r="M251" s="205"/>
      <c r="N251" s="190"/>
      <c r="O251" s="190"/>
    </row>
    <row r="252" customFormat="false" ht="24" hidden="false" customHeight="true" outlineLevel="0" collapsed="false">
      <c r="A252" s="169"/>
      <c r="B252" s="281"/>
      <c r="C252" s="282"/>
      <c r="D252" s="283"/>
      <c r="E252" s="284"/>
      <c r="F252" s="250"/>
      <c r="G252" s="285"/>
      <c r="H252" s="286"/>
      <c r="I252" s="220"/>
      <c r="J252" s="168"/>
    </row>
    <row r="253" customFormat="false" ht="24" hidden="false" customHeight="true" outlineLevel="0" collapsed="false">
      <c r="B253" s="192"/>
      <c r="C253" s="271"/>
      <c r="D253" s="169"/>
      <c r="E253" s="218"/>
      <c r="F253" s="272"/>
      <c r="I253" s="220"/>
      <c r="J253" s="272"/>
      <c r="M253" s="205"/>
      <c r="N253" s="190"/>
      <c r="O253" s="190"/>
    </row>
    <row r="254" customFormat="false" ht="24" hidden="false" customHeight="true" outlineLevel="0" collapsed="false">
      <c r="B254" s="192"/>
      <c r="C254" s="271"/>
      <c r="D254" s="169"/>
      <c r="E254" s="218"/>
      <c r="F254" s="272"/>
      <c r="I254" s="220"/>
      <c r="J254" s="272"/>
      <c r="M254" s="205"/>
      <c r="N254" s="190"/>
      <c r="O254" s="190"/>
    </row>
    <row r="255" customFormat="false" ht="24" hidden="false" customHeight="true" outlineLevel="0" collapsed="false">
      <c r="C255" s="232"/>
      <c r="D255" s="217"/>
      <c r="E255" s="218"/>
      <c r="F255" s="219"/>
      <c r="G255" s="205"/>
      <c r="I255" s="218"/>
      <c r="J255" s="219"/>
      <c r="K255" s="205"/>
      <c r="M255" s="205"/>
      <c r="N255" s="190"/>
      <c r="O255" s="190"/>
      <c r="P255" s="240"/>
      <c r="Q255" s="168"/>
      <c r="R255" s="169"/>
      <c r="S255" s="169"/>
      <c r="T255" s="169"/>
    </row>
    <row r="256" customFormat="false" ht="24" hidden="false" customHeight="true" outlineLevel="0" collapsed="false">
      <c r="B256" s="240"/>
      <c r="C256" s="241"/>
      <c r="I256" s="167"/>
      <c r="M256" s="205"/>
      <c r="N256" s="190"/>
      <c r="O256" s="190"/>
      <c r="P256" s="192"/>
      <c r="R256" s="248"/>
      <c r="S256" s="248"/>
      <c r="T256" s="248"/>
    </row>
    <row r="257" customFormat="false" ht="24" hidden="false" customHeight="true" outlineLevel="0" collapsed="false">
      <c r="B257" s="240"/>
      <c r="C257" s="274"/>
      <c r="D257" s="217"/>
      <c r="E257" s="218"/>
      <c r="F257" s="219"/>
      <c r="G257" s="205"/>
      <c r="I257" s="218"/>
      <c r="J257" s="219"/>
      <c r="K257" s="205"/>
      <c r="M257" s="205"/>
      <c r="N257" s="190"/>
      <c r="O257" s="190"/>
    </row>
    <row r="258" customFormat="false" ht="24" hidden="false" customHeight="true" outlineLevel="0" collapsed="false">
      <c r="C258" s="287"/>
      <c r="D258" s="217"/>
      <c r="E258" s="218"/>
      <c r="F258" s="219"/>
      <c r="G258" s="205"/>
      <c r="I258" s="218"/>
      <c r="J258" s="219"/>
      <c r="K258" s="205"/>
      <c r="M258" s="205"/>
      <c r="N258" s="190"/>
      <c r="O258" s="190"/>
    </row>
    <row r="259" customFormat="false" ht="24" hidden="false" customHeight="true" outlineLevel="0" collapsed="false">
      <c r="C259" s="232"/>
      <c r="D259" s="217"/>
      <c r="E259" s="218"/>
      <c r="F259" s="219"/>
      <c r="G259" s="205"/>
      <c r="I259" s="218"/>
      <c r="J259" s="219"/>
      <c r="K259" s="205"/>
      <c r="M259" s="205"/>
      <c r="N259" s="190"/>
      <c r="O259" s="190"/>
    </row>
    <row r="260" customFormat="false" ht="24" hidden="false" customHeight="true" outlineLevel="0" collapsed="false">
      <c r="C260" s="280"/>
      <c r="D260" s="217"/>
      <c r="E260" s="218"/>
      <c r="F260" s="219"/>
      <c r="G260" s="205"/>
      <c r="H260" s="278"/>
      <c r="I260" s="225"/>
      <c r="J260" s="279"/>
      <c r="K260" s="205"/>
      <c r="M260" s="205"/>
      <c r="N260" s="190"/>
      <c r="O260" s="190"/>
    </row>
    <row r="261" customFormat="false" ht="24" hidden="false" customHeight="true" outlineLevel="0" collapsed="false">
      <c r="C261" s="280"/>
      <c r="D261" s="217"/>
      <c r="E261" s="218"/>
      <c r="F261" s="219"/>
      <c r="G261" s="205"/>
      <c r="I261" s="225"/>
      <c r="J261" s="279"/>
      <c r="K261" s="205"/>
      <c r="M261" s="205"/>
      <c r="N261" s="190"/>
      <c r="O261" s="190"/>
    </row>
    <row r="262" customFormat="false" ht="24" hidden="false" customHeight="true" outlineLevel="0" collapsed="false">
      <c r="C262" s="280"/>
      <c r="D262" s="217"/>
      <c r="E262" s="218"/>
      <c r="F262" s="219"/>
      <c r="G262" s="205"/>
      <c r="H262" s="278"/>
      <c r="I262" s="225"/>
      <c r="J262" s="279"/>
      <c r="K262" s="205"/>
      <c r="M262" s="205"/>
      <c r="N262" s="190"/>
      <c r="O262" s="190"/>
    </row>
    <row r="263" customFormat="false" ht="24" hidden="false" customHeight="true" outlineLevel="0" collapsed="false">
      <c r="C263" s="280"/>
      <c r="D263" s="217"/>
      <c r="E263" s="218"/>
      <c r="F263" s="219"/>
      <c r="G263" s="205"/>
      <c r="I263" s="225"/>
      <c r="J263" s="279"/>
      <c r="K263" s="205"/>
      <c r="M263" s="205"/>
      <c r="N263" s="190"/>
      <c r="O263" s="190"/>
      <c r="Q263" s="168"/>
    </row>
    <row r="264" customFormat="false" ht="24" hidden="false" customHeight="true" outlineLevel="0" collapsed="false">
      <c r="D264" s="169"/>
      <c r="F264" s="168"/>
      <c r="G264" s="205"/>
      <c r="M264" s="205"/>
      <c r="N264" s="190"/>
      <c r="O264" s="190"/>
    </row>
    <row r="265" customFormat="false" ht="24" hidden="false" customHeight="true" outlineLevel="0" collapsed="false">
      <c r="D265" s="169"/>
      <c r="F265" s="168"/>
      <c r="G265" s="205"/>
      <c r="M265" s="205"/>
      <c r="N265" s="190"/>
      <c r="O265" s="190"/>
    </row>
    <row r="266" customFormat="false" ht="24" hidden="false" customHeight="true" outlineLevel="0" collapsed="false">
      <c r="D266" s="169"/>
      <c r="F266" s="168"/>
      <c r="G266" s="205"/>
      <c r="M266" s="205"/>
      <c r="N266" s="190"/>
      <c r="O266" s="190"/>
    </row>
    <row r="267" customFormat="false" ht="24" hidden="false" customHeight="true" outlineLevel="0" collapsed="false">
      <c r="D267" s="169"/>
      <c r="F267" s="168"/>
      <c r="G267" s="205"/>
      <c r="M267" s="205"/>
      <c r="N267" s="190"/>
      <c r="O267" s="190"/>
    </row>
    <row r="268" customFormat="false" ht="24" hidden="false" customHeight="true" outlineLevel="0" collapsed="false">
      <c r="D268" s="169"/>
      <c r="F268" s="168"/>
      <c r="G268" s="205"/>
      <c r="M268" s="205"/>
      <c r="N268" s="190"/>
      <c r="O268" s="190"/>
    </row>
    <row r="269" customFormat="false" ht="24" hidden="false" customHeight="true" outlineLevel="0" collapsed="false">
      <c r="D269" s="169"/>
      <c r="F269" s="168"/>
      <c r="G269" s="205"/>
      <c r="M269" s="205"/>
      <c r="N269" s="190"/>
      <c r="O269" s="190"/>
    </row>
    <row r="270" customFormat="false" ht="24" hidden="false" customHeight="true" outlineLevel="0" collapsed="false">
      <c r="D270" s="169"/>
      <c r="F270" s="168"/>
      <c r="G270" s="205"/>
      <c r="M270" s="205"/>
      <c r="N270" s="190"/>
      <c r="O270" s="190"/>
    </row>
    <row r="271" customFormat="false" ht="24" hidden="false" customHeight="true" outlineLevel="0" collapsed="false">
      <c r="D271" s="169"/>
      <c r="F271" s="168"/>
      <c r="G271" s="205"/>
      <c r="M271" s="205"/>
      <c r="N271" s="190"/>
      <c r="O271" s="190"/>
    </row>
    <row r="272" customFormat="false" ht="24" hidden="false" customHeight="true" outlineLevel="0" collapsed="false">
      <c r="D272" s="169"/>
      <c r="F272" s="168"/>
      <c r="G272" s="205"/>
      <c r="M272" s="205"/>
      <c r="N272" s="190"/>
      <c r="O272" s="190"/>
    </row>
    <row r="273" customFormat="false" ht="24" hidden="false" customHeight="true" outlineLevel="0" collapsed="false">
      <c r="C273" s="280"/>
      <c r="D273" s="217"/>
      <c r="E273" s="218"/>
      <c r="F273" s="219"/>
      <c r="G273" s="205"/>
      <c r="I273" s="225"/>
      <c r="J273" s="279"/>
      <c r="K273" s="205"/>
      <c r="M273" s="205"/>
      <c r="N273" s="190"/>
      <c r="O273" s="190"/>
    </row>
    <row r="274" customFormat="false" ht="24" hidden="false" customHeight="true" outlineLevel="0" collapsed="false">
      <c r="M274" s="205"/>
      <c r="N274" s="190"/>
      <c r="O274" s="190"/>
    </row>
    <row r="275" customFormat="false" ht="24" hidden="false" customHeight="true" outlineLevel="0" collapsed="false">
      <c r="M275" s="205"/>
      <c r="N275" s="190"/>
      <c r="O275" s="190"/>
    </row>
    <row r="276" customFormat="false" ht="24" hidden="false" customHeight="true" outlineLevel="0" collapsed="false">
      <c r="M276" s="205"/>
      <c r="N276" s="190"/>
      <c r="O276" s="190"/>
    </row>
    <row r="277" customFormat="false" ht="24" hidden="false" customHeight="true" outlineLevel="0" collapsed="false">
      <c r="M277" s="205"/>
      <c r="N277" s="190"/>
      <c r="O277" s="190"/>
    </row>
    <row r="278" customFormat="false" ht="24" hidden="false" customHeight="true" outlineLevel="0" collapsed="false">
      <c r="A278" s="271"/>
      <c r="C278" s="280"/>
      <c r="D278" s="217"/>
      <c r="E278" s="218"/>
      <c r="F278" s="219"/>
      <c r="G278" s="205"/>
      <c r="I278" s="225"/>
      <c r="J278" s="279"/>
      <c r="K278" s="205"/>
      <c r="M278" s="205"/>
      <c r="N278" s="190"/>
      <c r="O278" s="190"/>
    </row>
    <row r="279" customFormat="false" ht="24" hidden="false" customHeight="true" outlineLevel="0" collapsed="false">
      <c r="A279" s="169"/>
      <c r="B279" s="281"/>
      <c r="C279" s="282"/>
      <c r="D279" s="283"/>
      <c r="E279" s="284"/>
      <c r="F279" s="250"/>
      <c r="G279" s="285"/>
      <c r="H279" s="286"/>
      <c r="I279" s="220"/>
      <c r="J279" s="168"/>
      <c r="K279" s="285"/>
      <c r="M279" s="205"/>
      <c r="N279" s="190"/>
      <c r="O279" s="190"/>
    </row>
    <row r="280" customFormat="false" ht="24" hidden="false" customHeight="true" outlineLevel="0" collapsed="false">
      <c r="A280" s="169"/>
      <c r="B280" s="281"/>
      <c r="C280" s="282"/>
      <c r="D280" s="283"/>
      <c r="E280" s="284"/>
      <c r="F280" s="250"/>
      <c r="G280" s="285"/>
      <c r="H280" s="286"/>
      <c r="I280" s="220"/>
      <c r="J280" s="168"/>
    </row>
    <row r="281" customFormat="false" ht="24" hidden="false" customHeight="true" outlineLevel="0" collapsed="false"/>
    <row r="282" customFormat="false" ht="24" hidden="false" customHeight="true" outlineLevel="0" collapsed="false"/>
    <row r="283" customFormat="false" ht="24" hidden="false" customHeight="true" outlineLevel="0" collapsed="false"/>
  </sheetData>
  <mergeCells count="7">
    <mergeCell ref="A1:A2"/>
    <mergeCell ref="B1:B2"/>
    <mergeCell ref="C1:C2"/>
    <mergeCell ref="D1:D2"/>
    <mergeCell ref="E1:H1"/>
    <mergeCell ref="I1:L1"/>
    <mergeCell ref="M1:M2"/>
  </mergeCells>
  <dataValidations count="1">
    <dataValidation allowBlank="true" errorStyle="stop" operator="between" showDropDown="false" showErrorMessage="true" showInputMessage="false" sqref="B201 B229 B257" type="list">
      <formula1>$S$197:$S$198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ＦＡ 丸ゴシックＭ,Regular"経費計算書（避陰舎）　Ｐ.&amp;P</oddFooter>
  </headerFooter>
  <rowBreaks count="9" manualBreakCount="9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  <brk id="196" man="true" max="16383" min="0"/>
    <brk id="224" man="true" max="16383" min="0"/>
    <brk id="2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24.95" zeroHeight="false" outlineLevelRow="0" outlineLevelCol="0"/>
  <cols>
    <col collapsed="false" customWidth="true" hidden="false" outlineLevel="0" max="1" min="1" style="288" width="6.25"/>
    <col collapsed="false" customWidth="true" hidden="false" outlineLevel="0" max="2" min="2" style="289" width="30.87"/>
    <col collapsed="false" customWidth="true" hidden="false" outlineLevel="0" max="3" min="3" style="289" width="30.74"/>
    <col collapsed="false" customWidth="true" hidden="false" outlineLevel="0" max="4" min="4" style="288" width="6.37"/>
    <col collapsed="false" customWidth="true" hidden="false" outlineLevel="0" max="5" min="5" style="290" width="8.75"/>
    <col collapsed="false" customWidth="true" hidden="false" outlineLevel="0" max="6" min="6" style="291" width="10.62"/>
    <col collapsed="false" customWidth="true" hidden="false" outlineLevel="0" max="7" min="7" style="292" width="19.12"/>
    <col collapsed="false" customWidth="true" hidden="false" outlineLevel="0" max="8" min="8" style="293" width="10.49"/>
    <col collapsed="false" customWidth="true" hidden="false" outlineLevel="0" max="9" min="9" style="293" width="17.62"/>
    <col collapsed="false" customWidth="true" hidden="true" outlineLevel="0" max="10" min="10" style="293" width="11.87"/>
    <col collapsed="false" customWidth="true" hidden="true" outlineLevel="0" max="11" min="11" style="293" width="0.75"/>
    <col collapsed="false" customWidth="true" hidden="true" outlineLevel="0" max="12" min="12" style="293" width="7.62"/>
    <col collapsed="false" customWidth="true" hidden="true" outlineLevel="0" max="13" min="13" style="293" width="0.25"/>
    <col collapsed="false" customWidth="false" hidden="true" outlineLevel="0" max="17" min="14" style="293" width="8.99"/>
    <col collapsed="false" customWidth="false" hidden="false" outlineLevel="0" max="18" min="18" style="293" width="8.99"/>
    <col collapsed="false" customWidth="true" hidden="false" outlineLevel="0" max="19" min="19" style="288" width="11.62"/>
    <col collapsed="false" customWidth="true" hidden="false" outlineLevel="0" max="20" min="20" style="288" width="3.87"/>
    <col collapsed="false" customWidth="true" hidden="false" outlineLevel="0" max="21" min="21" style="288" width="4.62"/>
    <col collapsed="false" customWidth="true" hidden="false" outlineLevel="0" max="22" min="22" style="288" width="3.87"/>
    <col collapsed="false" customWidth="false" hidden="false" outlineLevel="0" max="25" min="23" style="288" width="8.99"/>
    <col collapsed="false" customWidth="false" hidden="false" outlineLevel="0" max="257" min="26" style="293" width="8.99"/>
  </cols>
  <sheetData>
    <row r="1" s="299" customFormat="true" ht="24.95" hidden="false" customHeight="true" outlineLevel="0" collapsed="false">
      <c r="A1" s="294" t="s">
        <v>107</v>
      </c>
      <c r="B1" s="294" t="s">
        <v>108</v>
      </c>
      <c r="C1" s="294" t="s">
        <v>109</v>
      </c>
      <c r="D1" s="294" t="s">
        <v>61</v>
      </c>
      <c r="E1" s="295" t="s">
        <v>65</v>
      </c>
      <c r="F1" s="296" t="s">
        <v>110</v>
      </c>
      <c r="G1" s="297" t="s">
        <v>111</v>
      </c>
      <c r="H1" s="298" t="s">
        <v>112</v>
      </c>
      <c r="I1" s="298"/>
      <c r="K1" s="298" t="s">
        <v>112</v>
      </c>
      <c r="L1" s="298"/>
      <c r="S1" s="300"/>
      <c r="T1" s="300"/>
      <c r="U1" s="300"/>
      <c r="V1" s="300"/>
      <c r="W1" s="300"/>
      <c r="X1" s="300"/>
      <c r="Y1" s="300"/>
    </row>
    <row r="2" customFormat="false" ht="24.95" hidden="false" customHeight="true" outlineLevel="0" collapsed="false">
      <c r="A2" s="301"/>
      <c r="B2" s="302" t="s">
        <v>113</v>
      </c>
      <c r="C2" s="302"/>
      <c r="D2" s="301"/>
      <c r="E2" s="303"/>
      <c r="F2" s="304"/>
      <c r="G2" s="305" t="n">
        <f aca="false">ROUNDDOWN(E2*F2,0)</f>
        <v>0</v>
      </c>
      <c r="H2" s="306"/>
      <c r="I2" s="307"/>
      <c r="K2" s="306"/>
      <c r="L2" s="307"/>
    </row>
    <row r="3" customFormat="false" ht="24.95" hidden="false" customHeight="true" outlineLevel="0" collapsed="false">
      <c r="A3" s="301"/>
      <c r="B3" s="302"/>
      <c r="C3" s="302"/>
      <c r="D3" s="301"/>
      <c r="E3" s="303"/>
      <c r="F3" s="304"/>
      <c r="G3" s="305" t="n">
        <f aca="false">ROUNDDOWN(E3*F3,0)</f>
        <v>0</v>
      </c>
      <c r="H3" s="306"/>
      <c r="I3" s="307"/>
      <c r="K3" s="306"/>
      <c r="L3" s="307"/>
    </row>
    <row r="4" customFormat="false" ht="24.95" hidden="false" customHeight="true" outlineLevel="0" collapsed="false">
      <c r="A4" s="301" t="s">
        <v>114</v>
      </c>
      <c r="B4" s="302" t="s">
        <v>5</v>
      </c>
      <c r="C4" s="308" t="s">
        <v>115</v>
      </c>
      <c r="D4" s="308" t="s">
        <v>72</v>
      </c>
      <c r="E4" s="309" t="n">
        <v>1</v>
      </c>
      <c r="F4" s="304"/>
      <c r="G4" s="305"/>
      <c r="H4" s="306"/>
      <c r="I4" s="307"/>
      <c r="K4" s="306"/>
      <c r="L4" s="307"/>
    </row>
    <row r="5" customFormat="false" ht="24.95" hidden="false" customHeight="true" outlineLevel="0" collapsed="false">
      <c r="A5" s="301"/>
      <c r="B5" s="302"/>
      <c r="C5" s="308" t="s">
        <v>116</v>
      </c>
      <c r="D5" s="308" t="s">
        <v>72</v>
      </c>
      <c r="E5" s="309" t="n">
        <v>1</v>
      </c>
      <c r="F5" s="304"/>
      <c r="G5" s="305"/>
      <c r="H5" s="306"/>
      <c r="I5" s="307"/>
      <c r="K5" s="306"/>
      <c r="L5" s="307"/>
    </row>
    <row r="6" customFormat="false" ht="24.95" hidden="false" customHeight="true" outlineLevel="0" collapsed="false">
      <c r="A6" s="301"/>
      <c r="B6" s="302"/>
      <c r="C6" s="301"/>
      <c r="D6" s="301"/>
      <c r="E6" s="309"/>
      <c r="F6" s="304"/>
      <c r="G6" s="305"/>
      <c r="H6" s="306"/>
      <c r="I6" s="307"/>
      <c r="K6" s="306"/>
      <c r="L6" s="307"/>
    </row>
    <row r="7" customFormat="false" ht="24.95" hidden="false" customHeight="true" outlineLevel="0" collapsed="false">
      <c r="A7" s="301"/>
      <c r="B7" s="302"/>
      <c r="C7" s="301"/>
      <c r="D7" s="301"/>
      <c r="E7" s="309"/>
      <c r="F7" s="304"/>
      <c r="G7" s="305"/>
      <c r="H7" s="306"/>
      <c r="I7" s="307"/>
      <c r="K7" s="306"/>
      <c r="L7" s="307"/>
    </row>
    <row r="8" customFormat="false" ht="24.95" hidden="false" customHeight="true" outlineLevel="0" collapsed="false">
      <c r="A8" s="301"/>
      <c r="B8" s="302"/>
      <c r="C8" s="301"/>
      <c r="D8" s="301"/>
      <c r="E8" s="309"/>
      <c r="F8" s="304"/>
      <c r="G8" s="305"/>
      <c r="H8" s="306"/>
      <c r="I8" s="307"/>
      <c r="K8" s="306"/>
      <c r="L8" s="307"/>
    </row>
    <row r="9" customFormat="false" ht="24.95" hidden="false" customHeight="true" outlineLevel="0" collapsed="false">
      <c r="A9" s="301"/>
      <c r="B9" s="302"/>
      <c r="C9" s="301"/>
      <c r="D9" s="301"/>
      <c r="E9" s="309"/>
      <c r="F9" s="304"/>
      <c r="G9" s="305"/>
      <c r="H9" s="306"/>
      <c r="I9" s="307"/>
      <c r="K9" s="306"/>
      <c r="L9" s="307"/>
    </row>
    <row r="10" customFormat="false" ht="24.95" hidden="false" customHeight="true" outlineLevel="0" collapsed="false">
      <c r="A10" s="301"/>
      <c r="B10" s="302"/>
      <c r="C10" s="301"/>
      <c r="D10" s="301"/>
      <c r="E10" s="309"/>
      <c r="F10" s="304"/>
      <c r="G10" s="305"/>
      <c r="H10" s="306"/>
      <c r="I10" s="307"/>
      <c r="K10" s="306"/>
      <c r="L10" s="307"/>
    </row>
    <row r="11" customFormat="false" ht="24.95" hidden="false" customHeight="true" outlineLevel="0" collapsed="false">
      <c r="A11" s="301"/>
      <c r="B11" s="302"/>
      <c r="C11" s="301"/>
      <c r="D11" s="301"/>
      <c r="E11" s="309"/>
      <c r="F11" s="304"/>
      <c r="G11" s="305"/>
      <c r="H11" s="306"/>
      <c r="I11" s="307"/>
      <c r="K11" s="306"/>
      <c r="L11" s="307"/>
    </row>
    <row r="12" customFormat="false" ht="24.95" hidden="false" customHeight="true" outlineLevel="0" collapsed="false">
      <c r="A12" s="301"/>
      <c r="B12" s="302"/>
      <c r="C12" s="301"/>
      <c r="D12" s="301"/>
      <c r="E12" s="309"/>
      <c r="F12" s="304"/>
      <c r="G12" s="305"/>
      <c r="H12" s="306"/>
      <c r="I12" s="307"/>
      <c r="K12" s="306"/>
      <c r="L12" s="307"/>
    </row>
    <row r="13" customFormat="false" ht="24.95" hidden="false" customHeight="true" outlineLevel="0" collapsed="false">
      <c r="A13" s="301"/>
      <c r="B13" s="302"/>
      <c r="C13" s="302"/>
      <c r="D13" s="301"/>
      <c r="E13" s="303"/>
      <c r="F13" s="304"/>
      <c r="G13" s="305"/>
      <c r="H13" s="306"/>
      <c r="I13" s="307"/>
      <c r="K13" s="306"/>
      <c r="L13" s="307"/>
    </row>
    <row r="14" customFormat="false" ht="24.95" hidden="false" customHeight="true" outlineLevel="0" collapsed="false">
      <c r="A14" s="301"/>
      <c r="B14" s="302"/>
      <c r="C14" s="302"/>
      <c r="D14" s="301"/>
      <c r="E14" s="303"/>
      <c r="F14" s="304"/>
      <c r="G14" s="305"/>
      <c r="H14" s="306"/>
      <c r="I14" s="307"/>
      <c r="K14" s="306"/>
      <c r="L14" s="307"/>
    </row>
    <row r="15" customFormat="false" ht="24.95" hidden="false" customHeight="true" outlineLevel="0" collapsed="false">
      <c r="A15" s="301"/>
      <c r="B15" s="302"/>
      <c r="C15" s="302"/>
      <c r="D15" s="301"/>
      <c r="E15" s="303"/>
      <c r="F15" s="304"/>
      <c r="G15" s="305"/>
      <c r="H15" s="306"/>
      <c r="I15" s="307"/>
      <c r="K15" s="306"/>
      <c r="L15" s="307"/>
    </row>
    <row r="16" customFormat="false" ht="24.95" hidden="false" customHeight="true" outlineLevel="0" collapsed="false">
      <c r="A16" s="301"/>
      <c r="B16" s="308" t="s">
        <v>115</v>
      </c>
      <c r="C16" s="302"/>
      <c r="D16" s="301"/>
      <c r="E16" s="303"/>
      <c r="F16" s="304"/>
      <c r="G16" s="305"/>
      <c r="H16" s="306"/>
      <c r="I16" s="307"/>
      <c r="K16" s="306"/>
      <c r="L16" s="307"/>
    </row>
    <row r="17" customFormat="false" ht="24.95" hidden="false" customHeight="true" outlineLevel="0" collapsed="false">
      <c r="A17" s="301"/>
      <c r="B17" s="308" t="s">
        <v>116</v>
      </c>
      <c r="C17" s="302"/>
      <c r="D17" s="301"/>
      <c r="E17" s="303"/>
      <c r="F17" s="304"/>
      <c r="G17" s="305"/>
      <c r="H17" s="306"/>
      <c r="I17" s="307"/>
      <c r="K17" s="306"/>
      <c r="L17" s="307"/>
    </row>
    <row r="18" customFormat="false" ht="24.95" hidden="false" customHeight="true" outlineLevel="0" collapsed="false">
      <c r="A18" s="301"/>
      <c r="B18" s="301"/>
      <c r="C18" s="302"/>
      <c r="D18" s="301"/>
      <c r="E18" s="303"/>
      <c r="F18" s="304"/>
      <c r="G18" s="305"/>
      <c r="H18" s="306"/>
      <c r="I18" s="307"/>
      <c r="K18" s="306"/>
      <c r="L18" s="307"/>
    </row>
    <row r="19" customFormat="false" ht="24.95" hidden="false" customHeight="true" outlineLevel="0" collapsed="false">
      <c r="A19" s="301"/>
      <c r="B19" s="308" t="s">
        <v>117</v>
      </c>
      <c r="C19" s="302"/>
      <c r="D19" s="301"/>
      <c r="E19" s="303"/>
      <c r="F19" s="304"/>
      <c r="G19" s="305"/>
      <c r="H19" s="306"/>
      <c r="I19" s="307"/>
      <c r="K19" s="306"/>
      <c r="L19" s="307"/>
    </row>
    <row r="20" customFormat="false" ht="24.95" hidden="false" customHeight="true" outlineLevel="0" collapsed="false">
      <c r="A20" s="301"/>
      <c r="B20" s="302"/>
      <c r="C20" s="302"/>
      <c r="D20" s="301"/>
      <c r="E20" s="303"/>
      <c r="F20" s="304"/>
      <c r="G20" s="305" t="n">
        <f aca="false">ROUNDDOWN(E20*F20,0)</f>
        <v>0</v>
      </c>
      <c r="H20" s="306"/>
      <c r="I20" s="307"/>
      <c r="K20" s="306"/>
      <c r="L20" s="307"/>
    </row>
    <row r="21" customFormat="false" ht="24.95" hidden="false" customHeight="true" outlineLevel="0" collapsed="false">
      <c r="A21" s="301"/>
      <c r="B21" s="302"/>
      <c r="C21" s="302"/>
      <c r="D21" s="301"/>
      <c r="E21" s="303"/>
      <c r="F21" s="304"/>
      <c r="G21" s="305" t="n">
        <f aca="false">ROUNDDOWN(E21*F21,0)</f>
        <v>0</v>
      </c>
      <c r="H21" s="306"/>
      <c r="I21" s="307"/>
      <c r="K21" s="306"/>
      <c r="L21" s="307"/>
    </row>
    <row r="22" customFormat="false" ht="24.95" hidden="false" customHeight="true" outlineLevel="0" collapsed="false">
      <c r="A22" s="301"/>
      <c r="B22" s="302"/>
      <c r="C22" s="302"/>
      <c r="D22" s="301"/>
      <c r="E22" s="303"/>
      <c r="F22" s="304"/>
      <c r="G22" s="305" t="n">
        <f aca="false">ROUNDDOWN(E22*F22,0)</f>
        <v>0</v>
      </c>
      <c r="H22" s="306"/>
      <c r="I22" s="307"/>
      <c r="K22" s="306"/>
      <c r="L22" s="307"/>
    </row>
    <row r="23" customFormat="false" ht="24.95" hidden="false" customHeight="true" outlineLevel="0" collapsed="false">
      <c r="A23" s="301"/>
      <c r="B23" s="302"/>
      <c r="C23" s="302"/>
      <c r="D23" s="301"/>
      <c r="E23" s="303"/>
      <c r="F23" s="304"/>
      <c r="G23" s="305" t="n">
        <f aca="false">ROUNDDOWN(E23*F23,0)</f>
        <v>0</v>
      </c>
      <c r="H23" s="306"/>
      <c r="I23" s="307"/>
      <c r="K23" s="306"/>
      <c r="L23" s="307"/>
    </row>
    <row r="24" customFormat="false" ht="24.95" hidden="false" customHeight="true" outlineLevel="0" collapsed="false">
      <c r="A24" s="301"/>
      <c r="B24" s="302"/>
      <c r="C24" s="302"/>
      <c r="D24" s="301"/>
      <c r="E24" s="303"/>
      <c r="F24" s="304"/>
      <c r="G24" s="305" t="n">
        <f aca="false">ROUNDDOWN(E24*F24,0)</f>
        <v>0</v>
      </c>
      <c r="H24" s="306"/>
      <c r="I24" s="307"/>
      <c r="K24" s="306"/>
      <c r="L24" s="307"/>
    </row>
    <row r="25" customFormat="false" ht="24.95" hidden="false" customHeight="true" outlineLevel="0" collapsed="false">
      <c r="A25" s="301"/>
      <c r="B25" s="302"/>
      <c r="C25" s="302"/>
      <c r="D25" s="301"/>
      <c r="E25" s="303"/>
      <c r="F25" s="304"/>
      <c r="G25" s="305" t="n">
        <f aca="false">ROUNDDOWN(E25*F25,0)</f>
        <v>0</v>
      </c>
      <c r="H25" s="306"/>
      <c r="I25" s="307"/>
      <c r="K25" s="306"/>
      <c r="L25" s="307"/>
    </row>
    <row r="26" customFormat="false" ht="24.95" hidden="false" customHeight="true" outlineLevel="0" collapsed="false">
      <c r="A26" s="301"/>
      <c r="B26" s="302"/>
      <c r="C26" s="302"/>
      <c r="D26" s="301"/>
      <c r="E26" s="303"/>
      <c r="F26" s="304"/>
      <c r="G26" s="305" t="n">
        <f aca="false">ROUNDDOWN(E26*F26,0)</f>
        <v>0</v>
      </c>
      <c r="H26" s="306"/>
      <c r="I26" s="307"/>
      <c r="K26" s="306"/>
      <c r="L26" s="307"/>
    </row>
    <row r="27" customFormat="false" ht="24.95" hidden="false" customHeight="true" outlineLevel="0" collapsed="false">
      <c r="A27" s="301"/>
      <c r="B27" s="302"/>
      <c r="C27" s="302"/>
      <c r="D27" s="301"/>
      <c r="E27" s="303"/>
      <c r="F27" s="304"/>
      <c r="G27" s="305" t="n">
        <f aca="false">ROUNDDOWN(E27*F27,0)</f>
        <v>0</v>
      </c>
      <c r="H27" s="306"/>
      <c r="I27" s="307"/>
      <c r="K27" s="306"/>
      <c r="L27" s="307"/>
    </row>
    <row r="28" customFormat="false" ht="24.95" hidden="false" customHeight="true" outlineLevel="0" collapsed="false">
      <c r="A28" s="301"/>
      <c r="B28" s="302"/>
      <c r="C28" s="302"/>
      <c r="D28" s="301"/>
      <c r="E28" s="303"/>
      <c r="F28" s="304"/>
      <c r="G28" s="305" t="n">
        <f aca="false">ROUNDDOWN(E28*F28,0)</f>
        <v>0</v>
      </c>
      <c r="H28" s="306"/>
      <c r="I28" s="307"/>
      <c r="K28" s="306"/>
      <c r="L28" s="307"/>
    </row>
    <row r="29" customFormat="false" ht="24.95" hidden="false" customHeight="true" outlineLevel="0" collapsed="false">
      <c r="A29" s="301"/>
      <c r="B29" s="302"/>
      <c r="C29" s="302"/>
      <c r="D29" s="301"/>
      <c r="E29" s="303"/>
      <c r="F29" s="304"/>
      <c r="G29" s="305" t="n">
        <f aca="false">ROUNDDOWN(E29*F29,0)</f>
        <v>0</v>
      </c>
      <c r="H29" s="306"/>
      <c r="I29" s="307"/>
      <c r="K29" s="306"/>
      <c r="L29" s="307"/>
    </row>
    <row r="30" customFormat="false" ht="24.95" hidden="false" customHeight="true" outlineLevel="0" collapsed="false">
      <c r="A30" s="301"/>
      <c r="B30" s="302"/>
      <c r="C30" s="302"/>
      <c r="D30" s="301"/>
      <c r="E30" s="303"/>
      <c r="F30" s="304"/>
      <c r="G30" s="305" t="n">
        <f aca="false">ROUNDDOWN(E30*F30,0)</f>
        <v>0</v>
      </c>
      <c r="H30" s="306"/>
      <c r="I30" s="307"/>
      <c r="K30" s="306"/>
      <c r="L30" s="307"/>
    </row>
    <row r="31" customFormat="false" ht="24.95" hidden="false" customHeight="true" outlineLevel="0" collapsed="false">
      <c r="A31" s="301"/>
      <c r="B31" s="302"/>
      <c r="C31" s="302"/>
      <c r="D31" s="301"/>
      <c r="E31" s="303"/>
      <c r="F31" s="304"/>
      <c r="G31" s="305" t="n">
        <f aca="false">ROUNDDOWN(E31*F31,0)</f>
        <v>0</v>
      </c>
      <c r="H31" s="306"/>
      <c r="I31" s="307"/>
      <c r="K31" s="306"/>
      <c r="L31" s="307"/>
    </row>
    <row r="32" customFormat="false" ht="24.95" hidden="false" customHeight="true" outlineLevel="0" collapsed="false">
      <c r="A32" s="301"/>
      <c r="B32" s="302"/>
      <c r="C32" s="302"/>
      <c r="D32" s="301"/>
      <c r="E32" s="303"/>
      <c r="F32" s="304"/>
      <c r="G32" s="305" t="n">
        <f aca="false">ROUNDDOWN(E32*F32,0)</f>
        <v>0</v>
      </c>
      <c r="H32" s="306"/>
      <c r="I32" s="307"/>
      <c r="K32" s="306"/>
      <c r="L32" s="307"/>
    </row>
    <row r="33" customFormat="false" ht="24.95" hidden="false" customHeight="true" outlineLevel="0" collapsed="false">
      <c r="A33" s="301"/>
      <c r="B33" s="302"/>
      <c r="C33" s="302"/>
      <c r="D33" s="301"/>
      <c r="E33" s="303"/>
      <c r="F33" s="304"/>
      <c r="G33" s="305" t="n">
        <f aca="false">ROUNDDOWN(E33*F33,0)</f>
        <v>0</v>
      </c>
      <c r="H33" s="306"/>
      <c r="I33" s="307"/>
      <c r="K33" s="306"/>
      <c r="L33" s="307"/>
    </row>
    <row r="34" customFormat="false" ht="24.95" hidden="false" customHeight="true" outlineLevel="0" collapsed="false">
      <c r="A34" s="301"/>
      <c r="B34" s="302"/>
      <c r="C34" s="302"/>
      <c r="D34" s="301"/>
      <c r="E34" s="303"/>
      <c r="F34" s="304"/>
      <c r="G34" s="305" t="n">
        <f aca="false">ROUNDDOWN(E34*F34,0)</f>
        <v>0</v>
      </c>
      <c r="H34" s="306"/>
      <c r="I34" s="307"/>
      <c r="K34" s="306"/>
      <c r="L34" s="307"/>
    </row>
    <row r="35" customFormat="false" ht="24.95" hidden="false" customHeight="true" outlineLevel="0" collapsed="false">
      <c r="A35" s="301"/>
      <c r="B35" s="302"/>
      <c r="C35" s="302"/>
      <c r="D35" s="301"/>
      <c r="E35" s="303"/>
      <c r="F35" s="304"/>
      <c r="G35" s="305" t="n">
        <f aca="false">ROUNDDOWN(E35*F35,0)</f>
        <v>0</v>
      </c>
      <c r="H35" s="306"/>
      <c r="I35" s="307"/>
      <c r="K35" s="306"/>
      <c r="L35" s="307"/>
    </row>
    <row r="36" customFormat="false" ht="24.95" hidden="false" customHeight="true" outlineLevel="0" collapsed="false">
      <c r="A36" s="301"/>
      <c r="B36" s="302"/>
      <c r="C36" s="302"/>
      <c r="D36" s="301"/>
      <c r="E36" s="303"/>
      <c r="F36" s="304"/>
      <c r="G36" s="305" t="n">
        <f aca="false">ROUNDDOWN(E36*F36,0)</f>
        <v>0</v>
      </c>
      <c r="H36" s="306"/>
      <c r="I36" s="307"/>
      <c r="K36" s="306"/>
      <c r="L36" s="307"/>
    </row>
    <row r="37" customFormat="false" ht="24.95" hidden="false" customHeight="true" outlineLevel="0" collapsed="false">
      <c r="A37" s="301"/>
      <c r="B37" s="302"/>
      <c r="C37" s="302"/>
      <c r="D37" s="301"/>
      <c r="E37" s="303"/>
      <c r="F37" s="304"/>
      <c r="G37" s="305" t="n">
        <f aca="false">ROUNDDOWN(E37*F37,0)</f>
        <v>0</v>
      </c>
      <c r="H37" s="306"/>
      <c r="I37" s="307"/>
      <c r="K37" s="306"/>
      <c r="L37" s="307"/>
    </row>
    <row r="38" customFormat="false" ht="24.95" hidden="false" customHeight="true" outlineLevel="0" collapsed="false">
      <c r="A38" s="301"/>
      <c r="B38" s="302"/>
      <c r="C38" s="302"/>
      <c r="D38" s="301"/>
      <c r="E38" s="303"/>
      <c r="F38" s="304"/>
      <c r="G38" s="305" t="n">
        <f aca="false">ROUNDDOWN(E38*F38,0)</f>
        <v>0</v>
      </c>
      <c r="H38" s="306"/>
      <c r="I38" s="307"/>
      <c r="K38" s="306"/>
      <c r="L38" s="307"/>
    </row>
    <row r="39" customFormat="false" ht="24.95" hidden="false" customHeight="true" outlineLevel="0" collapsed="false">
      <c r="A39" s="301"/>
      <c r="B39" s="302"/>
      <c r="C39" s="302"/>
      <c r="D39" s="301"/>
      <c r="E39" s="303"/>
      <c r="F39" s="304"/>
      <c r="G39" s="305" t="n">
        <f aca="false">ROUNDDOWN(E39*F39,0)</f>
        <v>0</v>
      </c>
      <c r="H39" s="306"/>
      <c r="I39" s="307"/>
      <c r="K39" s="306"/>
      <c r="L39" s="307"/>
    </row>
    <row r="40" customFormat="false" ht="24.95" hidden="false" customHeight="true" outlineLevel="0" collapsed="false">
      <c r="A40" s="301"/>
      <c r="B40" s="302"/>
      <c r="C40" s="302"/>
      <c r="D40" s="301"/>
      <c r="E40" s="303"/>
      <c r="F40" s="304"/>
      <c r="G40" s="305" t="n">
        <f aca="false">ROUNDDOWN(E40*F40,0)</f>
        <v>0</v>
      </c>
      <c r="H40" s="306"/>
      <c r="I40" s="307"/>
      <c r="K40" s="306"/>
      <c r="L40" s="307"/>
    </row>
    <row r="41" customFormat="false" ht="24.95" hidden="false" customHeight="true" outlineLevel="0" collapsed="false">
      <c r="A41" s="301"/>
      <c r="B41" s="302"/>
      <c r="C41" s="302"/>
      <c r="D41" s="301"/>
      <c r="E41" s="303"/>
      <c r="F41" s="304"/>
      <c r="G41" s="305" t="n">
        <f aca="false">ROUNDDOWN(E41*F41,0)</f>
        <v>0</v>
      </c>
      <c r="H41" s="306"/>
      <c r="I41" s="307"/>
      <c r="K41" s="306"/>
      <c r="L41" s="307"/>
    </row>
    <row r="42" customFormat="false" ht="24.95" hidden="false" customHeight="true" outlineLevel="0" collapsed="false">
      <c r="A42" s="301"/>
      <c r="B42" s="302"/>
      <c r="C42" s="302"/>
      <c r="D42" s="301"/>
      <c r="E42" s="303"/>
      <c r="F42" s="304"/>
      <c r="G42" s="305" t="n">
        <f aca="false">ROUNDDOWN(E42*F42,0)</f>
        <v>0</v>
      </c>
      <c r="H42" s="306"/>
      <c r="I42" s="307"/>
      <c r="K42" s="306"/>
      <c r="L42" s="307"/>
    </row>
    <row r="43" customFormat="false" ht="24.95" hidden="false" customHeight="true" outlineLevel="0" collapsed="false">
      <c r="A43" s="301"/>
      <c r="B43" s="302"/>
      <c r="C43" s="302"/>
      <c r="D43" s="301"/>
      <c r="E43" s="303"/>
      <c r="F43" s="304"/>
      <c r="G43" s="305" t="n">
        <f aca="false">ROUNDDOWN(E43*F43,0)</f>
        <v>0</v>
      </c>
      <c r="H43" s="306"/>
      <c r="I43" s="307"/>
      <c r="K43" s="306"/>
      <c r="L43" s="307"/>
    </row>
    <row r="44" customFormat="false" ht="24.95" hidden="false" customHeight="true" outlineLevel="0" collapsed="false">
      <c r="A44" s="301"/>
      <c r="B44" s="302"/>
      <c r="C44" s="302"/>
      <c r="D44" s="301"/>
      <c r="E44" s="303"/>
      <c r="F44" s="304"/>
      <c r="G44" s="305" t="n">
        <f aca="false">ROUNDDOWN(E44*F44,0)</f>
        <v>0</v>
      </c>
      <c r="H44" s="306"/>
      <c r="I44" s="307"/>
      <c r="K44" s="306"/>
      <c r="L44" s="307"/>
    </row>
    <row r="45" customFormat="false" ht="24.95" hidden="false" customHeight="true" outlineLevel="0" collapsed="false">
      <c r="A45" s="301"/>
      <c r="B45" s="302"/>
      <c r="C45" s="302"/>
      <c r="D45" s="301"/>
      <c r="E45" s="303"/>
      <c r="F45" s="304"/>
      <c r="G45" s="305" t="n">
        <f aca="false">ROUNDDOWN(E45*F45,0)</f>
        <v>0</v>
      </c>
      <c r="H45" s="306"/>
      <c r="I45" s="307"/>
      <c r="K45" s="306"/>
      <c r="L45" s="307"/>
    </row>
    <row r="46" customFormat="false" ht="24.95" hidden="false" customHeight="true" outlineLevel="0" collapsed="false">
      <c r="A46" s="301"/>
      <c r="B46" s="302"/>
      <c r="C46" s="302"/>
      <c r="D46" s="301"/>
      <c r="E46" s="303"/>
      <c r="F46" s="304"/>
      <c r="G46" s="305" t="n">
        <f aca="false">ROUNDDOWN(E46*F46,0)</f>
        <v>0</v>
      </c>
      <c r="H46" s="306"/>
      <c r="I46" s="307"/>
      <c r="K46" s="306"/>
      <c r="L46" s="307"/>
    </row>
    <row r="47" customFormat="false" ht="24.95" hidden="false" customHeight="true" outlineLevel="0" collapsed="false">
      <c r="A47" s="301"/>
      <c r="B47" s="302"/>
      <c r="C47" s="302"/>
      <c r="D47" s="301"/>
      <c r="E47" s="303"/>
      <c r="F47" s="304"/>
      <c r="G47" s="305" t="n">
        <f aca="false">ROUNDDOWN(E47*F47,0)</f>
        <v>0</v>
      </c>
      <c r="H47" s="306"/>
      <c r="I47" s="307"/>
      <c r="K47" s="306"/>
      <c r="L47" s="307"/>
    </row>
    <row r="48" customFormat="false" ht="24.95" hidden="false" customHeight="true" outlineLevel="0" collapsed="false">
      <c r="A48" s="301"/>
      <c r="B48" s="302"/>
      <c r="C48" s="302"/>
      <c r="D48" s="301"/>
      <c r="E48" s="303"/>
      <c r="F48" s="304"/>
      <c r="G48" s="305" t="n">
        <f aca="false">ROUNDDOWN(E48*F48,0)</f>
        <v>0</v>
      </c>
      <c r="H48" s="306"/>
      <c r="I48" s="307"/>
      <c r="K48" s="306"/>
      <c r="L48" s="307"/>
    </row>
    <row r="49" customFormat="false" ht="24.95" hidden="false" customHeight="true" outlineLevel="0" collapsed="false">
      <c r="A49" s="301"/>
      <c r="B49" s="302"/>
      <c r="C49" s="302"/>
      <c r="D49" s="301"/>
      <c r="E49" s="303"/>
      <c r="F49" s="304"/>
      <c r="G49" s="305" t="n">
        <f aca="false">ROUNDDOWN(E49*F49,0)</f>
        <v>0</v>
      </c>
      <c r="H49" s="306"/>
      <c r="I49" s="307"/>
      <c r="K49" s="306"/>
      <c r="L49" s="307"/>
    </row>
    <row r="50" customFormat="false" ht="24.95" hidden="false" customHeight="true" outlineLevel="0" collapsed="false">
      <c r="A50" s="301"/>
      <c r="B50" s="302"/>
      <c r="C50" s="302"/>
      <c r="D50" s="301"/>
      <c r="E50" s="303"/>
      <c r="F50" s="304"/>
      <c r="G50" s="305" t="n">
        <f aca="false">ROUNDDOWN(E50*F50,0)</f>
        <v>0</v>
      </c>
      <c r="H50" s="306"/>
      <c r="I50" s="307"/>
      <c r="K50" s="306"/>
      <c r="L50" s="307"/>
    </row>
    <row r="51" customFormat="false" ht="24.95" hidden="false" customHeight="true" outlineLevel="0" collapsed="false">
      <c r="A51" s="301"/>
      <c r="B51" s="302"/>
      <c r="C51" s="302"/>
      <c r="D51" s="301"/>
      <c r="E51" s="303"/>
      <c r="F51" s="304"/>
      <c r="G51" s="305" t="n">
        <f aca="false">ROUNDDOWN(E51*F51,0)</f>
        <v>0</v>
      </c>
      <c r="H51" s="306"/>
      <c r="I51" s="307"/>
      <c r="K51" s="306"/>
      <c r="L51" s="307"/>
    </row>
    <row r="52" customFormat="false" ht="24.95" hidden="false" customHeight="true" outlineLevel="0" collapsed="false">
      <c r="A52" s="301"/>
      <c r="B52" s="302"/>
      <c r="C52" s="302"/>
      <c r="D52" s="301"/>
      <c r="E52" s="303"/>
      <c r="F52" s="304"/>
      <c r="G52" s="305" t="n">
        <f aca="false">ROUNDDOWN(E52*F52,0)</f>
        <v>0</v>
      </c>
      <c r="H52" s="306"/>
      <c r="I52" s="307"/>
      <c r="K52" s="306"/>
      <c r="L52" s="307"/>
    </row>
    <row r="53" customFormat="false" ht="24.95" hidden="false" customHeight="true" outlineLevel="0" collapsed="false">
      <c r="A53" s="301"/>
      <c r="B53" s="302"/>
      <c r="C53" s="302"/>
      <c r="D53" s="301"/>
      <c r="E53" s="303"/>
      <c r="F53" s="304"/>
      <c r="G53" s="305" t="n">
        <f aca="false">ROUNDDOWN(E53*F53,0)</f>
        <v>0</v>
      </c>
      <c r="H53" s="306"/>
      <c r="I53" s="307"/>
      <c r="K53" s="306"/>
      <c r="L53" s="307"/>
    </row>
    <row r="54" customFormat="false" ht="24.95" hidden="false" customHeight="true" outlineLevel="0" collapsed="false">
      <c r="A54" s="301"/>
      <c r="B54" s="302"/>
      <c r="C54" s="302"/>
      <c r="D54" s="301"/>
      <c r="E54" s="303"/>
      <c r="F54" s="304"/>
      <c r="G54" s="305" t="n">
        <f aca="false">ROUNDDOWN(E54*F54,0)</f>
        <v>0</v>
      </c>
      <c r="H54" s="306"/>
      <c r="I54" s="307"/>
      <c r="K54" s="306"/>
      <c r="L54" s="307"/>
    </row>
    <row r="55" customFormat="false" ht="24.95" hidden="false" customHeight="true" outlineLevel="0" collapsed="false">
      <c r="A55" s="301"/>
      <c r="B55" s="302"/>
      <c r="C55" s="302"/>
      <c r="D55" s="301"/>
      <c r="E55" s="303"/>
      <c r="F55" s="304"/>
      <c r="G55" s="305" t="n">
        <f aca="false">ROUNDDOWN(E55*F55,0)</f>
        <v>0</v>
      </c>
      <c r="H55" s="306"/>
      <c r="I55" s="307"/>
      <c r="K55" s="306"/>
      <c r="L55" s="307"/>
    </row>
    <row r="56" customFormat="false" ht="24.95" hidden="false" customHeight="true" outlineLevel="0" collapsed="false">
      <c r="A56" s="301"/>
      <c r="B56" s="302"/>
      <c r="C56" s="302"/>
      <c r="D56" s="301"/>
      <c r="E56" s="303"/>
      <c r="F56" s="304"/>
      <c r="G56" s="305" t="n">
        <f aca="false">ROUNDDOWN(E56*F56,0)</f>
        <v>0</v>
      </c>
      <c r="H56" s="306"/>
      <c r="I56" s="307"/>
      <c r="K56" s="306"/>
      <c r="L56" s="307"/>
    </row>
    <row r="57" customFormat="false" ht="24.95" hidden="false" customHeight="true" outlineLevel="0" collapsed="false">
      <c r="A57" s="301"/>
      <c r="B57" s="302"/>
      <c r="C57" s="302"/>
      <c r="D57" s="301"/>
      <c r="E57" s="303"/>
      <c r="F57" s="304"/>
      <c r="G57" s="305" t="n">
        <f aca="false">ROUNDDOWN(E57*F57,0)</f>
        <v>0</v>
      </c>
      <c r="H57" s="306"/>
      <c r="I57" s="307"/>
      <c r="K57" s="306"/>
      <c r="L57" s="307"/>
    </row>
    <row r="58" customFormat="false" ht="24.95" hidden="false" customHeight="true" outlineLevel="0" collapsed="false">
      <c r="A58" s="301"/>
      <c r="B58" s="302"/>
      <c r="C58" s="302"/>
      <c r="D58" s="301"/>
      <c r="E58" s="303"/>
      <c r="F58" s="304"/>
      <c r="G58" s="305" t="n">
        <f aca="false">ROUNDDOWN(E58*F58,0)</f>
        <v>0</v>
      </c>
      <c r="H58" s="306"/>
      <c r="I58" s="307"/>
      <c r="K58" s="306"/>
      <c r="L58" s="307"/>
    </row>
    <row r="59" customFormat="false" ht="24.95" hidden="false" customHeight="true" outlineLevel="0" collapsed="false">
      <c r="A59" s="301"/>
      <c r="B59" s="302"/>
      <c r="C59" s="302"/>
      <c r="D59" s="301"/>
      <c r="E59" s="303"/>
      <c r="F59" s="304"/>
      <c r="G59" s="305" t="n">
        <f aca="false">ROUNDDOWN(E59*F59,0)</f>
        <v>0</v>
      </c>
      <c r="H59" s="306"/>
      <c r="I59" s="307"/>
      <c r="K59" s="306"/>
      <c r="L59" s="307"/>
    </row>
    <row r="60" customFormat="false" ht="24.95" hidden="false" customHeight="true" outlineLevel="0" collapsed="false">
      <c r="A60" s="301"/>
      <c r="B60" s="302"/>
      <c r="C60" s="302"/>
      <c r="D60" s="301"/>
      <c r="E60" s="303"/>
      <c r="F60" s="304"/>
      <c r="G60" s="305" t="n">
        <f aca="false">ROUNDDOWN(E60*F60,0)</f>
        <v>0</v>
      </c>
      <c r="H60" s="306"/>
      <c r="I60" s="307"/>
      <c r="K60" s="306"/>
      <c r="L60" s="307"/>
    </row>
    <row r="61" customFormat="false" ht="24.95" hidden="false" customHeight="true" outlineLevel="0" collapsed="false">
      <c r="A61" s="301"/>
      <c r="B61" s="302"/>
      <c r="C61" s="302"/>
      <c r="D61" s="301"/>
      <c r="E61" s="303"/>
      <c r="F61" s="304"/>
      <c r="G61" s="305" t="n">
        <f aca="false">ROUNDDOWN(E61*F61,0)</f>
        <v>0</v>
      </c>
      <c r="H61" s="306"/>
      <c r="I61" s="307"/>
      <c r="K61" s="306"/>
      <c r="L61" s="307"/>
    </row>
    <row r="62" customFormat="false" ht="24.95" hidden="false" customHeight="true" outlineLevel="0" collapsed="false">
      <c r="A62" s="301"/>
      <c r="B62" s="302"/>
      <c r="C62" s="302"/>
      <c r="D62" s="301"/>
      <c r="E62" s="303"/>
      <c r="F62" s="304"/>
      <c r="G62" s="305" t="n">
        <f aca="false">ROUNDDOWN(E62*F62,0)</f>
        <v>0</v>
      </c>
      <c r="H62" s="306"/>
      <c r="I62" s="307"/>
      <c r="K62" s="306"/>
      <c r="L62" s="307"/>
    </row>
    <row r="63" customFormat="false" ht="24.95" hidden="false" customHeight="true" outlineLevel="0" collapsed="false">
      <c r="A63" s="301"/>
      <c r="B63" s="302"/>
      <c r="C63" s="302"/>
      <c r="D63" s="301"/>
      <c r="E63" s="303"/>
      <c r="F63" s="304"/>
      <c r="G63" s="305" t="n">
        <f aca="false">ROUNDDOWN(E63*F63,0)</f>
        <v>0</v>
      </c>
      <c r="H63" s="306"/>
      <c r="I63" s="307"/>
      <c r="K63" s="306"/>
      <c r="L63" s="307"/>
    </row>
    <row r="64" customFormat="false" ht="24.95" hidden="false" customHeight="true" outlineLevel="0" collapsed="false">
      <c r="A64" s="301"/>
      <c r="B64" s="302"/>
      <c r="C64" s="302"/>
      <c r="D64" s="301"/>
      <c r="E64" s="303"/>
      <c r="F64" s="304"/>
      <c r="G64" s="305" t="n">
        <f aca="false">ROUNDDOWN(E64*F64,0)</f>
        <v>0</v>
      </c>
      <c r="H64" s="306"/>
      <c r="I64" s="307"/>
      <c r="K64" s="306"/>
      <c r="L64" s="307"/>
    </row>
    <row r="65" customFormat="false" ht="24.95" hidden="false" customHeight="true" outlineLevel="0" collapsed="false">
      <c r="A65" s="301"/>
      <c r="B65" s="302"/>
      <c r="C65" s="302"/>
      <c r="D65" s="301"/>
      <c r="E65" s="303"/>
      <c r="F65" s="304"/>
      <c r="G65" s="305" t="n">
        <f aca="false">ROUNDDOWN(E65*F65,0)</f>
        <v>0</v>
      </c>
      <c r="H65" s="306"/>
      <c r="I65" s="307"/>
      <c r="K65" s="306"/>
      <c r="L65" s="307"/>
    </row>
    <row r="66" customFormat="false" ht="24.95" hidden="false" customHeight="true" outlineLevel="0" collapsed="false">
      <c r="A66" s="301"/>
      <c r="B66" s="302"/>
      <c r="C66" s="302"/>
      <c r="D66" s="301"/>
      <c r="E66" s="303"/>
      <c r="F66" s="304"/>
      <c r="G66" s="305" t="n">
        <f aca="false">ROUNDDOWN(E66*F66,0)</f>
        <v>0</v>
      </c>
      <c r="H66" s="306"/>
      <c r="I66" s="307"/>
      <c r="K66" s="306"/>
      <c r="L66" s="307"/>
    </row>
    <row r="67" customFormat="false" ht="24.95" hidden="false" customHeight="true" outlineLevel="0" collapsed="false">
      <c r="A67" s="301"/>
      <c r="B67" s="302"/>
      <c r="C67" s="302"/>
      <c r="D67" s="301"/>
      <c r="E67" s="303"/>
      <c r="F67" s="304"/>
      <c r="G67" s="305" t="n">
        <f aca="false">ROUNDDOWN(E67*F67,0)</f>
        <v>0</v>
      </c>
      <c r="H67" s="306"/>
      <c r="I67" s="307"/>
      <c r="K67" s="306"/>
      <c r="L67" s="307"/>
    </row>
    <row r="68" customFormat="false" ht="24.95" hidden="false" customHeight="true" outlineLevel="0" collapsed="false">
      <c r="A68" s="301"/>
      <c r="B68" s="302"/>
      <c r="C68" s="302"/>
      <c r="D68" s="301"/>
      <c r="E68" s="303"/>
      <c r="F68" s="304"/>
      <c r="G68" s="305" t="n">
        <f aca="false">ROUNDDOWN(E68*F68,0)</f>
        <v>0</v>
      </c>
      <c r="H68" s="306"/>
      <c r="I68" s="307"/>
      <c r="K68" s="306"/>
      <c r="L68" s="307"/>
    </row>
    <row r="69" customFormat="false" ht="24.95" hidden="false" customHeight="true" outlineLevel="0" collapsed="false">
      <c r="A69" s="301"/>
      <c r="B69" s="302"/>
      <c r="C69" s="302"/>
      <c r="D69" s="301"/>
      <c r="E69" s="303"/>
      <c r="F69" s="304"/>
      <c r="G69" s="305" t="n">
        <f aca="false">ROUNDDOWN(E69*F69,0)</f>
        <v>0</v>
      </c>
      <c r="H69" s="306"/>
      <c r="I69" s="307"/>
      <c r="K69" s="306"/>
      <c r="L69" s="307"/>
    </row>
    <row r="70" customFormat="false" ht="24.95" hidden="false" customHeight="true" outlineLevel="0" collapsed="false">
      <c r="A70" s="301"/>
      <c r="B70" s="302"/>
      <c r="C70" s="302"/>
      <c r="D70" s="301"/>
      <c r="E70" s="303"/>
      <c r="F70" s="304"/>
      <c r="G70" s="305" t="n">
        <f aca="false">ROUNDDOWN(E70*F70,0)</f>
        <v>0</v>
      </c>
      <c r="H70" s="306"/>
      <c r="I70" s="307"/>
      <c r="K70" s="306"/>
      <c r="L70" s="307"/>
    </row>
    <row r="71" customFormat="false" ht="24.95" hidden="false" customHeight="true" outlineLevel="0" collapsed="false">
      <c r="A71" s="301"/>
      <c r="B71" s="302"/>
      <c r="C71" s="302"/>
      <c r="D71" s="301"/>
      <c r="E71" s="303"/>
      <c r="F71" s="304"/>
      <c r="G71" s="305" t="n">
        <f aca="false">ROUNDDOWN(E71*F71,0)</f>
        <v>0</v>
      </c>
      <c r="H71" s="306"/>
      <c r="I71" s="307"/>
      <c r="K71" s="306"/>
      <c r="L71" s="307"/>
    </row>
    <row r="72" customFormat="false" ht="24.95" hidden="false" customHeight="true" outlineLevel="0" collapsed="false">
      <c r="A72" s="301"/>
      <c r="B72" s="302"/>
      <c r="C72" s="302"/>
      <c r="D72" s="301"/>
      <c r="E72" s="303"/>
      <c r="F72" s="304"/>
      <c r="G72" s="305" t="n">
        <f aca="false">ROUNDDOWN(E72*F72,0)</f>
        <v>0</v>
      </c>
      <c r="H72" s="306"/>
      <c r="I72" s="307"/>
      <c r="K72" s="306"/>
      <c r="L72" s="307"/>
    </row>
    <row r="73" customFormat="false" ht="24.95" hidden="false" customHeight="true" outlineLevel="0" collapsed="false">
      <c r="A73" s="301"/>
      <c r="B73" s="302"/>
      <c r="C73" s="302"/>
      <c r="D73" s="301"/>
      <c r="E73" s="303"/>
      <c r="F73" s="304"/>
      <c r="G73" s="305" t="n">
        <f aca="false">ROUNDDOWN(E73*F73,0)</f>
        <v>0</v>
      </c>
      <c r="H73" s="306"/>
      <c r="I73" s="307"/>
      <c r="K73" s="306"/>
      <c r="L73" s="307"/>
    </row>
    <row r="74" customFormat="false" ht="24.95" hidden="false" customHeight="true" outlineLevel="0" collapsed="false">
      <c r="A74" s="301"/>
      <c r="B74" s="302"/>
      <c r="C74" s="302"/>
      <c r="D74" s="301"/>
      <c r="E74" s="303"/>
      <c r="F74" s="304"/>
      <c r="G74" s="305" t="n">
        <f aca="false">ROUNDDOWN(E74*F74,0)</f>
        <v>0</v>
      </c>
      <c r="H74" s="306"/>
      <c r="I74" s="307"/>
      <c r="K74" s="306"/>
      <c r="L74" s="307"/>
    </row>
    <row r="75" customFormat="false" ht="24.95" hidden="false" customHeight="true" outlineLevel="0" collapsed="false">
      <c r="A75" s="301"/>
      <c r="B75" s="302"/>
      <c r="C75" s="302"/>
      <c r="D75" s="301"/>
      <c r="E75" s="303"/>
      <c r="F75" s="304"/>
      <c r="G75" s="305" t="n">
        <f aca="false">ROUNDDOWN(E75*F75,0)</f>
        <v>0</v>
      </c>
      <c r="H75" s="306"/>
      <c r="I75" s="307"/>
      <c r="K75" s="306"/>
      <c r="L75" s="307"/>
    </row>
    <row r="76" customFormat="false" ht="24.95" hidden="false" customHeight="true" outlineLevel="0" collapsed="false">
      <c r="A76" s="301"/>
      <c r="B76" s="302"/>
      <c r="C76" s="302"/>
      <c r="D76" s="301"/>
      <c r="E76" s="303"/>
      <c r="F76" s="304"/>
      <c r="G76" s="305" t="n">
        <f aca="false">ROUNDDOWN(E76*F76,0)</f>
        <v>0</v>
      </c>
      <c r="H76" s="306"/>
      <c r="I76" s="307"/>
      <c r="K76" s="306"/>
      <c r="L76" s="307"/>
    </row>
    <row r="77" customFormat="false" ht="24.95" hidden="false" customHeight="true" outlineLevel="0" collapsed="false">
      <c r="A77" s="301"/>
      <c r="B77" s="302"/>
      <c r="C77" s="302"/>
      <c r="D77" s="301"/>
      <c r="E77" s="303"/>
      <c r="F77" s="304"/>
      <c r="G77" s="305" t="n">
        <f aca="false">ROUNDDOWN(E77*F77,0)</f>
        <v>0</v>
      </c>
      <c r="H77" s="306"/>
      <c r="I77" s="307"/>
      <c r="K77" s="306"/>
      <c r="L77" s="307"/>
    </row>
    <row r="78" customFormat="false" ht="24.95" hidden="false" customHeight="true" outlineLevel="0" collapsed="false">
      <c r="A78" s="301"/>
      <c r="B78" s="302"/>
      <c r="C78" s="302"/>
      <c r="D78" s="301"/>
      <c r="E78" s="303"/>
      <c r="F78" s="304"/>
      <c r="G78" s="305" t="n">
        <f aca="false">ROUNDDOWN(E78*F78,0)</f>
        <v>0</v>
      </c>
      <c r="H78" s="306"/>
      <c r="I78" s="307"/>
      <c r="K78" s="306"/>
      <c r="L78" s="307"/>
    </row>
    <row r="79" customFormat="false" ht="24.95" hidden="false" customHeight="true" outlineLevel="0" collapsed="false">
      <c r="A79" s="301"/>
      <c r="B79" s="302"/>
      <c r="C79" s="302"/>
      <c r="D79" s="301"/>
      <c r="E79" s="303"/>
      <c r="F79" s="304"/>
      <c r="G79" s="305" t="n">
        <f aca="false">ROUNDDOWN(E79*F79,0)</f>
        <v>0</v>
      </c>
      <c r="H79" s="306"/>
      <c r="I79" s="307"/>
      <c r="K79" s="306"/>
      <c r="L79" s="307"/>
    </row>
    <row r="80" customFormat="false" ht="24.95" hidden="false" customHeight="true" outlineLevel="0" collapsed="false">
      <c r="A80" s="301"/>
      <c r="B80" s="302"/>
      <c r="C80" s="302"/>
      <c r="D80" s="301"/>
      <c r="E80" s="303"/>
      <c r="F80" s="304"/>
      <c r="G80" s="305" t="n">
        <f aca="false">ROUNDDOWN(E80*F80,0)</f>
        <v>0</v>
      </c>
      <c r="H80" s="306"/>
      <c r="I80" s="307"/>
      <c r="K80" s="306"/>
      <c r="L80" s="307"/>
    </row>
    <row r="81" customFormat="false" ht="24.95" hidden="false" customHeight="true" outlineLevel="0" collapsed="false">
      <c r="A81" s="301"/>
      <c r="B81" s="302"/>
      <c r="C81" s="302"/>
      <c r="D81" s="301"/>
      <c r="E81" s="303"/>
      <c r="F81" s="304"/>
      <c r="G81" s="305" t="n">
        <f aca="false">ROUNDDOWN(E81*F81,0)</f>
        <v>0</v>
      </c>
      <c r="H81" s="306"/>
      <c r="I81" s="307"/>
      <c r="K81" s="306"/>
      <c r="L81" s="307"/>
    </row>
    <row r="82" customFormat="false" ht="24.95" hidden="false" customHeight="true" outlineLevel="0" collapsed="false">
      <c r="A82" s="301"/>
      <c r="B82" s="302"/>
      <c r="C82" s="302"/>
      <c r="D82" s="301"/>
      <c r="E82" s="303"/>
      <c r="F82" s="304"/>
      <c r="G82" s="305" t="n">
        <f aca="false">ROUNDDOWN(E82*F82,0)</f>
        <v>0</v>
      </c>
      <c r="H82" s="306"/>
      <c r="I82" s="307"/>
      <c r="K82" s="306"/>
      <c r="L82" s="307"/>
    </row>
    <row r="83" customFormat="false" ht="24.95" hidden="false" customHeight="true" outlineLevel="0" collapsed="false">
      <c r="A83" s="301"/>
      <c r="B83" s="302"/>
      <c r="C83" s="302"/>
      <c r="D83" s="301"/>
      <c r="E83" s="303"/>
      <c r="F83" s="304"/>
      <c r="G83" s="305" t="n">
        <f aca="false">ROUNDDOWN(E83*F83,0)</f>
        <v>0</v>
      </c>
      <c r="H83" s="306"/>
      <c r="I83" s="307"/>
      <c r="K83" s="306"/>
      <c r="L83" s="307"/>
    </row>
    <row r="84" customFormat="false" ht="24.95" hidden="false" customHeight="true" outlineLevel="0" collapsed="false">
      <c r="A84" s="301"/>
      <c r="B84" s="302"/>
      <c r="C84" s="302"/>
      <c r="D84" s="301"/>
      <c r="E84" s="303"/>
      <c r="F84" s="304"/>
      <c r="G84" s="305" t="n">
        <f aca="false">ROUNDDOWN(E84*F84,0)</f>
        <v>0</v>
      </c>
      <c r="H84" s="306"/>
      <c r="I84" s="307"/>
      <c r="K84" s="306"/>
      <c r="L84" s="307"/>
    </row>
    <row r="85" customFormat="false" ht="24.95" hidden="false" customHeight="true" outlineLevel="0" collapsed="false">
      <c r="A85" s="301"/>
      <c r="B85" s="302"/>
      <c r="C85" s="302"/>
      <c r="D85" s="301"/>
      <c r="E85" s="303"/>
      <c r="F85" s="304"/>
      <c r="G85" s="305" t="n">
        <f aca="false">ROUNDDOWN(E85*F85,0)</f>
        <v>0</v>
      </c>
      <c r="H85" s="306"/>
      <c r="I85" s="307"/>
      <c r="K85" s="306"/>
      <c r="L85" s="307"/>
    </row>
    <row r="86" customFormat="false" ht="24.95" hidden="false" customHeight="true" outlineLevel="0" collapsed="false">
      <c r="A86" s="301"/>
      <c r="B86" s="302"/>
      <c r="C86" s="302"/>
      <c r="D86" s="301"/>
      <c r="E86" s="303"/>
      <c r="F86" s="304"/>
      <c r="G86" s="305" t="n">
        <f aca="false">ROUNDDOWN(E86*F86,0)</f>
        <v>0</v>
      </c>
      <c r="H86" s="306"/>
      <c r="I86" s="307"/>
      <c r="K86" s="306"/>
      <c r="L86" s="307"/>
    </row>
    <row r="87" customFormat="false" ht="24.95" hidden="false" customHeight="true" outlineLevel="0" collapsed="false">
      <c r="A87" s="301"/>
      <c r="B87" s="302"/>
      <c r="C87" s="302"/>
      <c r="D87" s="301"/>
      <c r="E87" s="303"/>
      <c r="F87" s="304"/>
      <c r="G87" s="305" t="n">
        <f aca="false">ROUNDDOWN(E87*F87,0)</f>
        <v>0</v>
      </c>
      <c r="H87" s="306"/>
      <c r="I87" s="307"/>
      <c r="K87" s="306"/>
      <c r="L87" s="307"/>
    </row>
    <row r="88" customFormat="false" ht="24.95" hidden="false" customHeight="true" outlineLevel="0" collapsed="false">
      <c r="A88" s="301"/>
      <c r="B88" s="302"/>
      <c r="C88" s="302"/>
      <c r="D88" s="301"/>
      <c r="E88" s="303"/>
      <c r="F88" s="304"/>
      <c r="G88" s="305" t="n">
        <f aca="false">ROUNDDOWN(E88*F88,0)</f>
        <v>0</v>
      </c>
      <c r="H88" s="306"/>
      <c r="I88" s="307"/>
      <c r="K88" s="306"/>
      <c r="L88" s="307"/>
    </row>
    <row r="89" customFormat="false" ht="24.95" hidden="false" customHeight="true" outlineLevel="0" collapsed="false">
      <c r="A89" s="301"/>
      <c r="B89" s="302"/>
      <c r="C89" s="302"/>
      <c r="D89" s="301"/>
      <c r="E89" s="303"/>
      <c r="F89" s="304"/>
      <c r="G89" s="305" t="n">
        <f aca="false">ROUNDDOWN(E89*F89,0)</f>
        <v>0</v>
      </c>
      <c r="H89" s="306"/>
      <c r="I89" s="307"/>
      <c r="K89" s="306"/>
      <c r="L89" s="307"/>
    </row>
    <row r="90" customFormat="false" ht="24.95" hidden="false" customHeight="true" outlineLevel="0" collapsed="false">
      <c r="A90" s="301"/>
      <c r="B90" s="302"/>
      <c r="C90" s="302"/>
      <c r="D90" s="301"/>
      <c r="E90" s="303"/>
      <c r="F90" s="304"/>
      <c r="G90" s="305" t="n">
        <f aca="false">ROUNDDOWN(E90*F90,0)</f>
        <v>0</v>
      </c>
      <c r="H90" s="306"/>
      <c r="I90" s="307"/>
      <c r="K90" s="306"/>
      <c r="L90" s="307"/>
    </row>
    <row r="91" customFormat="false" ht="24.95" hidden="false" customHeight="true" outlineLevel="0" collapsed="false">
      <c r="A91" s="301"/>
      <c r="B91" s="302"/>
      <c r="C91" s="302"/>
      <c r="D91" s="301"/>
      <c r="E91" s="303"/>
      <c r="F91" s="304"/>
      <c r="G91" s="305" t="n">
        <f aca="false">ROUNDDOWN(E91*F91,0)</f>
        <v>0</v>
      </c>
      <c r="H91" s="306"/>
      <c r="I91" s="307"/>
      <c r="K91" s="306"/>
      <c r="L91" s="307"/>
    </row>
    <row r="92" customFormat="false" ht="24.95" hidden="false" customHeight="true" outlineLevel="0" collapsed="false">
      <c r="A92" s="301"/>
      <c r="B92" s="302"/>
      <c r="C92" s="302"/>
      <c r="D92" s="301"/>
      <c r="E92" s="303"/>
      <c r="F92" s="304"/>
      <c r="G92" s="305" t="n">
        <f aca="false">ROUNDDOWN(E92*F92,0)</f>
        <v>0</v>
      </c>
      <c r="H92" s="306"/>
      <c r="I92" s="307"/>
      <c r="K92" s="306"/>
      <c r="L92" s="307"/>
    </row>
    <row r="93" customFormat="false" ht="24.95" hidden="false" customHeight="true" outlineLevel="0" collapsed="false">
      <c r="A93" s="301"/>
      <c r="B93" s="302"/>
      <c r="C93" s="302"/>
      <c r="D93" s="301"/>
      <c r="E93" s="303"/>
      <c r="F93" s="304"/>
      <c r="G93" s="305" t="n">
        <f aca="false">ROUNDDOWN(E93*F93,0)</f>
        <v>0</v>
      </c>
      <c r="H93" s="306"/>
      <c r="I93" s="307"/>
      <c r="K93" s="306"/>
      <c r="L93" s="307"/>
    </row>
    <row r="94" customFormat="false" ht="24.95" hidden="false" customHeight="true" outlineLevel="0" collapsed="false">
      <c r="A94" s="301"/>
      <c r="B94" s="302"/>
      <c r="C94" s="302"/>
      <c r="D94" s="301"/>
      <c r="E94" s="303"/>
      <c r="F94" s="304"/>
      <c r="G94" s="305" t="n">
        <f aca="false">ROUNDDOWN(E94*F94,0)</f>
        <v>0</v>
      </c>
      <c r="H94" s="306"/>
      <c r="I94" s="307"/>
      <c r="K94" s="306"/>
      <c r="L94" s="307"/>
    </row>
    <row r="95" customFormat="false" ht="24.95" hidden="false" customHeight="true" outlineLevel="0" collapsed="false">
      <c r="A95" s="301"/>
      <c r="B95" s="302"/>
      <c r="C95" s="302"/>
      <c r="D95" s="301"/>
      <c r="E95" s="303"/>
      <c r="F95" s="304"/>
      <c r="G95" s="305" t="n">
        <f aca="false">ROUNDDOWN(E95*F95,0)</f>
        <v>0</v>
      </c>
      <c r="H95" s="306"/>
      <c r="I95" s="307"/>
      <c r="K95" s="306"/>
      <c r="L95" s="307"/>
    </row>
    <row r="96" customFormat="false" ht="24.95" hidden="false" customHeight="true" outlineLevel="0" collapsed="false">
      <c r="A96" s="301"/>
      <c r="B96" s="302"/>
      <c r="C96" s="302"/>
      <c r="D96" s="301"/>
      <c r="E96" s="303"/>
      <c r="F96" s="304"/>
      <c r="G96" s="305" t="n">
        <f aca="false">ROUNDDOWN(E96*F96,0)</f>
        <v>0</v>
      </c>
      <c r="H96" s="306"/>
      <c r="I96" s="307"/>
      <c r="K96" s="306"/>
      <c r="L96" s="307"/>
    </row>
    <row r="97" customFormat="false" ht="24.95" hidden="false" customHeight="true" outlineLevel="0" collapsed="false">
      <c r="A97" s="301"/>
      <c r="B97" s="302"/>
      <c r="C97" s="302"/>
      <c r="D97" s="301"/>
      <c r="E97" s="303"/>
      <c r="F97" s="304"/>
      <c r="G97" s="305" t="n">
        <f aca="false">ROUNDDOWN(E97*F97,0)</f>
        <v>0</v>
      </c>
      <c r="H97" s="306"/>
      <c r="I97" s="307"/>
      <c r="K97" s="306"/>
      <c r="L97" s="307"/>
    </row>
    <row r="98" customFormat="false" ht="24.95" hidden="false" customHeight="true" outlineLevel="0" collapsed="false">
      <c r="A98" s="301"/>
      <c r="B98" s="302"/>
      <c r="C98" s="302"/>
      <c r="D98" s="301"/>
      <c r="E98" s="303"/>
      <c r="F98" s="304"/>
      <c r="G98" s="305" t="n">
        <f aca="false">ROUNDDOWN(E98*F98,0)</f>
        <v>0</v>
      </c>
      <c r="H98" s="306"/>
      <c r="I98" s="307"/>
      <c r="K98" s="306"/>
      <c r="L98" s="307"/>
    </row>
    <row r="99" customFormat="false" ht="24.95" hidden="false" customHeight="true" outlineLevel="0" collapsed="false">
      <c r="A99" s="301"/>
      <c r="B99" s="302"/>
      <c r="C99" s="302"/>
      <c r="D99" s="301"/>
      <c r="E99" s="303"/>
      <c r="F99" s="304"/>
      <c r="G99" s="305" t="n">
        <f aca="false">ROUNDDOWN(E99*F99,0)</f>
        <v>0</v>
      </c>
      <c r="H99" s="306"/>
      <c r="I99" s="307"/>
      <c r="K99" s="306"/>
      <c r="L99" s="307"/>
    </row>
    <row r="100" customFormat="false" ht="24.95" hidden="false" customHeight="true" outlineLevel="0" collapsed="false">
      <c r="A100" s="301"/>
      <c r="B100" s="302"/>
      <c r="C100" s="302"/>
      <c r="D100" s="301"/>
      <c r="E100" s="303"/>
      <c r="F100" s="304"/>
      <c r="G100" s="305" t="n">
        <f aca="false">ROUNDDOWN(E100*F100,0)</f>
        <v>0</v>
      </c>
      <c r="H100" s="306"/>
      <c r="I100" s="307"/>
      <c r="K100" s="306"/>
      <c r="L100" s="307"/>
    </row>
    <row r="101" customFormat="false" ht="24.95" hidden="false" customHeight="true" outlineLevel="0" collapsed="false">
      <c r="A101" s="301"/>
      <c r="B101" s="302"/>
      <c r="C101" s="302"/>
      <c r="D101" s="301"/>
      <c r="E101" s="303"/>
      <c r="F101" s="304"/>
      <c r="G101" s="305" t="n">
        <f aca="false">ROUNDDOWN(E101*F101,0)</f>
        <v>0</v>
      </c>
      <c r="H101" s="306"/>
      <c r="I101" s="307"/>
      <c r="K101" s="306"/>
      <c r="L101" s="307"/>
    </row>
    <row r="102" customFormat="false" ht="24.95" hidden="false" customHeight="true" outlineLevel="0" collapsed="false">
      <c r="A102" s="301"/>
      <c r="B102" s="302"/>
      <c r="C102" s="302"/>
      <c r="D102" s="301"/>
      <c r="E102" s="303"/>
      <c r="F102" s="304"/>
      <c r="G102" s="305" t="n">
        <f aca="false">ROUNDDOWN(E102*F102,0)</f>
        <v>0</v>
      </c>
      <c r="H102" s="306"/>
      <c r="I102" s="307"/>
      <c r="K102" s="306"/>
      <c r="L102" s="307"/>
    </row>
    <row r="103" customFormat="false" ht="24.95" hidden="false" customHeight="true" outlineLevel="0" collapsed="false">
      <c r="A103" s="301"/>
      <c r="B103" s="302"/>
      <c r="C103" s="302"/>
      <c r="D103" s="301"/>
      <c r="E103" s="303"/>
      <c r="F103" s="304"/>
      <c r="G103" s="305" t="n">
        <f aca="false">ROUNDDOWN(E103*F103,0)</f>
        <v>0</v>
      </c>
      <c r="H103" s="306"/>
      <c r="I103" s="307"/>
      <c r="K103" s="306"/>
      <c r="L103" s="307"/>
    </row>
    <row r="104" customFormat="false" ht="24.95" hidden="false" customHeight="true" outlineLevel="0" collapsed="false">
      <c r="A104" s="301"/>
      <c r="B104" s="302"/>
      <c r="C104" s="302"/>
      <c r="D104" s="301"/>
      <c r="E104" s="303"/>
      <c r="F104" s="304"/>
      <c r="G104" s="305" t="n">
        <f aca="false">ROUNDDOWN(E104*F104,0)</f>
        <v>0</v>
      </c>
      <c r="H104" s="306"/>
      <c r="I104" s="307"/>
      <c r="K104" s="306"/>
      <c r="L104" s="307"/>
    </row>
    <row r="105" customFormat="false" ht="24.95" hidden="false" customHeight="true" outlineLevel="0" collapsed="false">
      <c r="A105" s="301"/>
      <c r="B105" s="302"/>
      <c r="C105" s="302"/>
      <c r="D105" s="301"/>
      <c r="E105" s="303"/>
      <c r="F105" s="304"/>
      <c r="G105" s="305" t="n">
        <f aca="false">ROUNDDOWN(E105*F105,0)</f>
        <v>0</v>
      </c>
      <c r="H105" s="306"/>
      <c r="I105" s="307"/>
      <c r="K105" s="306"/>
      <c r="L105" s="307"/>
    </row>
    <row r="106" customFormat="false" ht="24.95" hidden="false" customHeight="true" outlineLevel="0" collapsed="false">
      <c r="A106" s="301"/>
      <c r="B106" s="302"/>
      <c r="C106" s="302"/>
      <c r="D106" s="301"/>
      <c r="E106" s="303"/>
      <c r="F106" s="304"/>
      <c r="G106" s="305" t="n">
        <f aca="false">ROUNDDOWN(E106*F106,0)</f>
        <v>0</v>
      </c>
      <c r="H106" s="306"/>
      <c r="I106" s="307"/>
      <c r="K106" s="306"/>
      <c r="L106" s="307"/>
    </row>
    <row r="107" customFormat="false" ht="24.95" hidden="false" customHeight="true" outlineLevel="0" collapsed="false">
      <c r="A107" s="301"/>
      <c r="B107" s="302"/>
      <c r="C107" s="302"/>
      <c r="D107" s="301"/>
      <c r="E107" s="303"/>
      <c r="F107" s="304"/>
      <c r="G107" s="305" t="n">
        <f aca="false">ROUNDDOWN(E107*F107,0)</f>
        <v>0</v>
      </c>
      <c r="H107" s="306"/>
      <c r="I107" s="307"/>
      <c r="K107" s="306"/>
      <c r="L107" s="307"/>
    </row>
    <row r="108" customFormat="false" ht="24.95" hidden="false" customHeight="true" outlineLevel="0" collapsed="false">
      <c r="A108" s="301"/>
      <c r="B108" s="302"/>
      <c r="C108" s="302"/>
      <c r="D108" s="301"/>
      <c r="E108" s="303"/>
      <c r="F108" s="304"/>
      <c r="G108" s="305" t="n">
        <f aca="false">ROUNDDOWN(E108*F108,0)</f>
        <v>0</v>
      </c>
      <c r="H108" s="306"/>
      <c r="I108" s="307"/>
      <c r="K108" s="306"/>
      <c r="L108" s="307"/>
    </row>
    <row r="109" customFormat="false" ht="24.95" hidden="false" customHeight="true" outlineLevel="0" collapsed="false">
      <c r="A109" s="301"/>
      <c r="B109" s="302"/>
      <c r="C109" s="302"/>
      <c r="D109" s="301"/>
      <c r="E109" s="303"/>
      <c r="F109" s="304"/>
      <c r="G109" s="305" t="n">
        <f aca="false">ROUNDDOWN(E109*F109,0)</f>
        <v>0</v>
      </c>
      <c r="H109" s="306"/>
      <c r="I109" s="307"/>
      <c r="K109" s="306"/>
      <c r="L109" s="307"/>
    </row>
    <row r="110" customFormat="false" ht="24.95" hidden="false" customHeight="true" outlineLevel="0" collapsed="false">
      <c r="A110" s="301"/>
      <c r="B110" s="302"/>
      <c r="C110" s="302"/>
      <c r="D110" s="301"/>
      <c r="E110" s="303"/>
      <c r="F110" s="304"/>
      <c r="G110" s="305" t="n">
        <f aca="false">ROUNDDOWN(E110*F110,0)</f>
        <v>0</v>
      </c>
      <c r="H110" s="306"/>
      <c r="I110" s="307"/>
      <c r="K110" s="306"/>
      <c r="L110" s="307"/>
    </row>
    <row r="111" customFormat="false" ht="24.95" hidden="false" customHeight="true" outlineLevel="0" collapsed="false">
      <c r="A111" s="301"/>
      <c r="B111" s="302"/>
      <c r="C111" s="302"/>
      <c r="D111" s="301"/>
      <c r="E111" s="303"/>
      <c r="F111" s="304"/>
      <c r="G111" s="305" t="n">
        <f aca="false">ROUNDDOWN(E111*F111,0)</f>
        <v>0</v>
      </c>
      <c r="H111" s="306"/>
      <c r="I111" s="307"/>
      <c r="K111" s="306"/>
      <c r="L111" s="307"/>
    </row>
    <row r="112" customFormat="false" ht="24.95" hidden="false" customHeight="true" outlineLevel="0" collapsed="false">
      <c r="A112" s="301"/>
      <c r="B112" s="302"/>
      <c r="C112" s="302"/>
      <c r="D112" s="301"/>
      <c r="E112" s="303"/>
      <c r="F112" s="304"/>
      <c r="G112" s="305" t="n">
        <f aca="false">ROUNDDOWN(E112*F112,0)</f>
        <v>0</v>
      </c>
      <c r="H112" s="306"/>
      <c r="I112" s="307"/>
      <c r="K112" s="306"/>
      <c r="L112" s="307"/>
    </row>
    <row r="113" customFormat="false" ht="24.95" hidden="false" customHeight="true" outlineLevel="0" collapsed="false">
      <c r="A113" s="301"/>
      <c r="B113" s="302"/>
      <c r="C113" s="302"/>
      <c r="D113" s="301"/>
      <c r="E113" s="303"/>
      <c r="F113" s="304"/>
      <c r="G113" s="305" t="n">
        <f aca="false">ROUNDDOWN(E113*F113,0)</f>
        <v>0</v>
      </c>
      <c r="H113" s="306"/>
      <c r="I113" s="307"/>
      <c r="K113" s="306"/>
      <c r="L113" s="307"/>
    </row>
    <row r="114" customFormat="false" ht="24.95" hidden="false" customHeight="true" outlineLevel="0" collapsed="false">
      <c r="A114" s="301"/>
      <c r="B114" s="302"/>
      <c r="C114" s="302"/>
      <c r="D114" s="301"/>
      <c r="E114" s="303"/>
      <c r="F114" s="304"/>
      <c r="G114" s="305" t="n">
        <f aca="false">ROUNDDOWN(E114*F114,0)</f>
        <v>0</v>
      </c>
      <c r="H114" s="306"/>
      <c r="I114" s="307"/>
      <c r="K114" s="306"/>
      <c r="L114" s="307"/>
    </row>
    <row r="115" customFormat="false" ht="24.95" hidden="false" customHeight="true" outlineLevel="0" collapsed="false">
      <c r="A115" s="301"/>
      <c r="B115" s="302"/>
      <c r="C115" s="302"/>
      <c r="D115" s="301"/>
      <c r="E115" s="303"/>
      <c r="F115" s="304"/>
      <c r="G115" s="305" t="n">
        <f aca="false">ROUNDDOWN(E115*F115,0)</f>
        <v>0</v>
      </c>
      <c r="H115" s="306"/>
      <c r="I115" s="307"/>
      <c r="K115" s="306"/>
      <c r="L115" s="307"/>
    </row>
    <row r="116" customFormat="false" ht="24.95" hidden="false" customHeight="true" outlineLevel="0" collapsed="false">
      <c r="A116" s="301"/>
      <c r="B116" s="302"/>
      <c r="C116" s="302"/>
      <c r="D116" s="301"/>
      <c r="E116" s="303"/>
      <c r="F116" s="304"/>
      <c r="G116" s="305" t="n">
        <f aca="false">ROUNDDOWN(E116*F116,0)</f>
        <v>0</v>
      </c>
      <c r="H116" s="306"/>
      <c r="I116" s="307"/>
      <c r="K116" s="306"/>
      <c r="L116" s="307"/>
    </row>
    <row r="117" customFormat="false" ht="24.95" hidden="false" customHeight="true" outlineLevel="0" collapsed="false">
      <c r="A117" s="301"/>
      <c r="B117" s="302"/>
      <c r="C117" s="302"/>
      <c r="D117" s="301"/>
      <c r="E117" s="303"/>
      <c r="F117" s="304"/>
      <c r="G117" s="305" t="n">
        <f aca="false">ROUNDDOWN(E117*F117,0)</f>
        <v>0</v>
      </c>
      <c r="H117" s="306"/>
      <c r="I117" s="307"/>
      <c r="K117" s="306"/>
      <c r="L117" s="307"/>
    </row>
    <row r="118" customFormat="false" ht="24.95" hidden="false" customHeight="true" outlineLevel="0" collapsed="false">
      <c r="A118" s="301"/>
      <c r="B118" s="302"/>
      <c r="C118" s="302"/>
      <c r="D118" s="301"/>
      <c r="E118" s="303"/>
      <c r="F118" s="304"/>
      <c r="G118" s="305" t="n">
        <f aca="false">ROUNDDOWN(E118*F118,0)</f>
        <v>0</v>
      </c>
      <c r="H118" s="306"/>
      <c r="I118" s="307"/>
      <c r="K118" s="306"/>
      <c r="L118" s="307"/>
    </row>
    <row r="119" customFormat="false" ht="24.95" hidden="false" customHeight="true" outlineLevel="0" collapsed="false">
      <c r="A119" s="301"/>
      <c r="B119" s="302"/>
      <c r="C119" s="302"/>
      <c r="D119" s="301"/>
      <c r="E119" s="303"/>
      <c r="F119" s="304"/>
      <c r="G119" s="305" t="n">
        <f aca="false">ROUNDDOWN(E119*F119,0)</f>
        <v>0</v>
      </c>
      <c r="H119" s="306"/>
      <c r="I119" s="307"/>
      <c r="K119" s="306"/>
      <c r="L119" s="307"/>
    </row>
    <row r="120" customFormat="false" ht="24.95" hidden="false" customHeight="true" outlineLevel="0" collapsed="false">
      <c r="A120" s="301"/>
      <c r="B120" s="302"/>
      <c r="C120" s="302"/>
      <c r="D120" s="301"/>
      <c r="E120" s="303"/>
      <c r="F120" s="304"/>
      <c r="G120" s="305" t="n">
        <f aca="false">ROUNDDOWN(E120*F120,0)</f>
        <v>0</v>
      </c>
      <c r="H120" s="306"/>
      <c r="I120" s="307"/>
      <c r="K120" s="306"/>
      <c r="L120" s="307"/>
    </row>
    <row r="121" customFormat="false" ht="24.95" hidden="false" customHeight="true" outlineLevel="0" collapsed="false">
      <c r="A121" s="301"/>
      <c r="B121" s="302"/>
      <c r="C121" s="302"/>
      <c r="D121" s="301"/>
      <c r="E121" s="303"/>
      <c r="F121" s="304"/>
      <c r="G121" s="305" t="n">
        <f aca="false">ROUNDDOWN(E121*F121,0)</f>
        <v>0</v>
      </c>
      <c r="H121" s="306"/>
      <c r="I121" s="307"/>
      <c r="K121" s="306"/>
      <c r="L121" s="307"/>
    </row>
    <row r="122" customFormat="false" ht="24.95" hidden="false" customHeight="true" outlineLevel="0" collapsed="false">
      <c r="A122" s="301"/>
      <c r="B122" s="302"/>
      <c r="C122" s="302"/>
      <c r="D122" s="301"/>
      <c r="E122" s="303"/>
      <c r="F122" s="304"/>
      <c r="G122" s="305" t="n">
        <f aca="false">ROUNDDOWN(E122*F122,0)</f>
        <v>0</v>
      </c>
      <c r="H122" s="306"/>
      <c r="I122" s="307"/>
      <c r="K122" s="306"/>
      <c r="L122" s="307"/>
    </row>
    <row r="123" customFormat="false" ht="24.95" hidden="false" customHeight="true" outlineLevel="0" collapsed="false">
      <c r="A123" s="301"/>
      <c r="B123" s="302"/>
      <c r="C123" s="302"/>
      <c r="D123" s="301"/>
      <c r="E123" s="303"/>
      <c r="F123" s="304"/>
      <c r="G123" s="305" t="n">
        <f aca="false">ROUNDDOWN(E123*F123,0)</f>
        <v>0</v>
      </c>
      <c r="H123" s="306"/>
      <c r="I123" s="307"/>
      <c r="K123" s="306"/>
      <c r="L123" s="307"/>
    </row>
    <row r="124" customFormat="false" ht="24.95" hidden="false" customHeight="true" outlineLevel="0" collapsed="false">
      <c r="A124" s="301"/>
      <c r="B124" s="302"/>
      <c r="C124" s="302"/>
      <c r="D124" s="301"/>
      <c r="E124" s="303"/>
      <c r="F124" s="304"/>
      <c r="G124" s="305" t="n">
        <f aca="false">ROUNDDOWN(E124*F124,0)</f>
        <v>0</v>
      </c>
      <c r="H124" s="306"/>
      <c r="I124" s="307"/>
      <c r="K124" s="306"/>
      <c r="L124" s="307"/>
    </row>
    <row r="125" customFormat="false" ht="24.95" hidden="false" customHeight="true" outlineLevel="0" collapsed="false">
      <c r="A125" s="301"/>
      <c r="B125" s="302"/>
      <c r="C125" s="302"/>
      <c r="D125" s="301"/>
      <c r="E125" s="303"/>
      <c r="F125" s="304"/>
      <c r="G125" s="305" t="n">
        <f aca="false">ROUNDDOWN(E125*F125,0)</f>
        <v>0</v>
      </c>
      <c r="H125" s="306"/>
      <c r="I125" s="307"/>
      <c r="K125" s="306"/>
      <c r="L125" s="307"/>
    </row>
    <row r="126" customFormat="false" ht="24.95" hidden="false" customHeight="true" outlineLevel="0" collapsed="false">
      <c r="A126" s="301"/>
      <c r="B126" s="302"/>
      <c r="C126" s="302"/>
      <c r="D126" s="301"/>
      <c r="E126" s="303"/>
      <c r="F126" s="304"/>
      <c r="G126" s="305" t="n">
        <f aca="false">ROUNDDOWN(E126*F126,0)</f>
        <v>0</v>
      </c>
      <c r="H126" s="306"/>
      <c r="I126" s="307"/>
      <c r="K126" s="306"/>
      <c r="L126" s="307"/>
    </row>
    <row r="127" customFormat="false" ht="24.95" hidden="false" customHeight="true" outlineLevel="0" collapsed="false">
      <c r="A127" s="301"/>
      <c r="B127" s="302"/>
      <c r="C127" s="302"/>
      <c r="D127" s="301"/>
      <c r="E127" s="303"/>
      <c r="F127" s="304"/>
      <c r="G127" s="305" t="n">
        <f aca="false">ROUNDDOWN(E127*F127,0)</f>
        <v>0</v>
      </c>
      <c r="H127" s="306"/>
      <c r="I127" s="307"/>
      <c r="K127" s="306"/>
      <c r="L127" s="307"/>
    </row>
    <row r="128" customFormat="false" ht="24.95" hidden="false" customHeight="true" outlineLevel="0" collapsed="false">
      <c r="A128" s="301"/>
      <c r="B128" s="302"/>
      <c r="C128" s="302"/>
      <c r="D128" s="301"/>
      <c r="E128" s="303"/>
      <c r="F128" s="304"/>
      <c r="G128" s="305" t="n">
        <f aca="false">ROUNDDOWN(E128*F128,0)</f>
        <v>0</v>
      </c>
      <c r="H128" s="306"/>
      <c r="I128" s="307"/>
      <c r="K128" s="306"/>
      <c r="L128" s="307"/>
    </row>
    <row r="129" customFormat="false" ht="24.95" hidden="false" customHeight="true" outlineLevel="0" collapsed="false">
      <c r="A129" s="301"/>
      <c r="B129" s="302"/>
      <c r="C129" s="302"/>
      <c r="D129" s="301"/>
      <c r="E129" s="303"/>
      <c r="F129" s="304"/>
      <c r="G129" s="305" t="n">
        <f aca="false">ROUNDDOWN(E129*F129,0)</f>
        <v>0</v>
      </c>
      <c r="H129" s="306"/>
      <c r="I129" s="307"/>
      <c r="K129" s="306"/>
      <c r="L129" s="307"/>
    </row>
    <row r="130" customFormat="false" ht="24.95" hidden="false" customHeight="true" outlineLevel="0" collapsed="false">
      <c r="A130" s="301"/>
      <c r="B130" s="302"/>
      <c r="C130" s="302"/>
      <c r="D130" s="301"/>
      <c r="E130" s="303"/>
      <c r="F130" s="304"/>
      <c r="G130" s="305" t="n">
        <f aca="false">ROUNDDOWN(E130*F130,0)</f>
        <v>0</v>
      </c>
      <c r="H130" s="306"/>
      <c r="I130" s="307"/>
      <c r="K130" s="306"/>
      <c r="L130" s="307"/>
    </row>
    <row r="131" customFormat="false" ht="24.95" hidden="false" customHeight="true" outlineLevel="0" collapsed="false">
      <c r="A131" s="301"/>
      <c r="B131" s="302"/>
      <c r="C131" s="302"/>
      <c r="D131" s="301"/>
      <c r="E131" s="303"/>
      <c r="F131" s="304"/>
      <c r="G131" s="305" t="n">
        <f aca="false">ROUNDDOWN(E131*F131,0)</f>
        <v>0</v>
      </c>
      <c r="H131" s="306"/>
      <c r="I131" s="307"/>
      <c r="K131" s="306"/>
      <c r="L131" s="307"/>
    </row>
    <row r="132" customFormat="false" ht="24.95" hidden="false" customHeight="true" outlineLevel="0" collapsed="false">
      <c r="A132" s="301"/>
      <c r="B132" s="302"/>
      <c r="C132" s="302"/>
      <c r="D132" s="301"/>
      <c r="E132" s="303"/>
      <c r="F132" s="304"/>
      <c r="G132" s="305" t="n">
        <f aca="false">ROUNDDOWN(E132*F132,0)</f>
        <v>0</v>
      </c>
      <c r="H132" s="306"/>
      <c r="I132" s="307"/>
      <c r="K132" s="306"/>
      <c r="L132" s="307"/>
    </row>
    <row r="133" customFormat="false" ht="24.95" hidden="false" customHeight="true" outlineLevel="0" collapsed="false">
      <c r="A133" s="301"/>
      <c r="B133" s="302"/>
      <c r="C133" s="302"/>
      <c r="D133" s="301"/>
      <c r="E133" s="303"/>
      <c r="F133" s="304"/>
      <c r="G133" s="305" t="n">
        <f aca="false">ROUNDDOWN(E133*F133,0)</f>
        <v>0</v>
      </c>
      <c r="H133" s="306"/>
      <c r="I133" s="307"/>
      <c r="K133" s="306"/>
      <c r="L133" s="307"/>
    </row>
    <row r="134" customFormat="false" ht="24.95" hidden="false" customHeight="true" outlineLevel="0" collapsed="false">
      <c r="A134" s="301"/>
      <c r="B134" s="302"/>
      <c r="C134" s="302"/>
      <c r="D134" s="301"/>
      <c r="E134" s="303"/>
      <c r="F134" s="304"/>
      <c r="G134" s="305" t="n">
        <f aca="false">ROUNDDOWN(E134*F134,0)</f>
        <v>0</v>
      </c>
      <c r="H134" s="306"/>
      <c r="I134" s="307"/>
      <c r="K134" s="306"/>
      <c r="L134" s="307"/>
    </row>
    <row r="135" customFormat="false" ht="24.95" hidden="false" customHeight="true" outlineLevel="0" collapsed="false">
      <c r="A135" s="301"/>
      <c r="B135" s="302"/>
      <c r="C135" s="302"/>
      <c r="D135" s="301"/>
      <c r="E135" s="303"/>
      <c r="F135" s="304"/>
      <c r="G135" s="305" t="n">
        <f aca="false">ROUNDDOWN(E135*F135,0)</f>
        <v>0</v>
      </c>
      <c r="H135" s="306"/>
      <c r="I135" s="307"/>
      <c r="K135" s="306"/>
      <c r="L135" s="307"/>
    </row>
    <row r="136" customFormat="false" ht="24.95" hidden="false" customHeight="true" outlineLevel="0" collapsed="false">
      <c r="A136" s="301"/>
      <c r="B136" s="302"/>
      <c r="C136" s="302"/>
      <c r="D136" s="301"/>
      <c r="E136" s="303"/>
      <c r="F136" s="304"/>
      <c r="G136" s="305" t="n">
        <f aca="false">ROUNDDOWN(E136*F136,0)</f>
        <v>0</v>
      </c>
      <c r="H136" s="306"/>
      <c r="I136" s="307"/>
      <c r="K136" s="306"/>
      <c r="L136" s="307"/>
    </row>
    <row r="137" customFormat="false" ht="24.95" hidden="false" customHeight="true" outlineLevel="0" collapsed="false">
      <c r="A137" s="301"/>
      <c r="B137" s="302"/>
      <c r="C137" s="302"/>
      <c r="D137" s="301"/>
      <c r="E137" s="303"/>
      <c r="F137" s="304"/>
      <c r="G137" s="305" t="n">
        <f aca="false">ROUNDDOWN(E137*F137,0)</f>
        <v>0</v>
      </c>
      <c r="H137" s="306"/>
      <c r="I137" s="307"/>
      <c r="K137" s="306"/>
      <c r="L137" s="307"/>
    </row>
    <row r="138" customFormat="false" ht="24.95" hidden="false" customHeight="true" outlineLevel="0" collapsed="false">
      <c r="A138" s="301"/>
      <c r="B138" s="302"/>
      <c r="C138" s="302"/>
      <c r="D138" s="301"/>
      <c r="E138" s="303"/>
      <c r="F138" s="304"/>
      <c r="G138" s="305" t="n">
        <f aca="false">ROUNDDOWN(E138*F138,0)</f>
        <v>0</v>
      </c>
      <c r="H138" s="306"/>
      <c r="I138" s="307"/>
      <c r="K138" s="306"/>
      <c r="L138" s="307"/>
    </row>
    <row r="139" customFormat="false" ht="24.95" hidden="false" customHeight="true" outlineLevel="0" collapsed="false">
      <c r="A139" s="301"/>
      <c r="B139" s="302"/>
      <c r="C139" s="302"/>
      <c r="D139" s="301"/>
      <c r="E139" s="303"/>
      <c r="F139" s="304"/>
      <c r="G139" s="305" t="n">
        <f aca="false">ROUNDDOWN(E139*F139,0)</f>
        <v>0</v>
      </c>
      <c r="H139" s="306"/>
      <c r="I139" s="307"/>
      <c r="K139" s="306"/>
      <c r="L139" s="307"/>
    </row>
    <row r="140" customFormat="false" ht="24.95" hidden="false" customHeight="true" outlineLevel="0" collapsed="false">
      <c r="A140" s="301"/>
      <c r="B140" s="302"/>
      <c r="C140" s="302"/>
      <c r="D140" s="301"/>
      <c r="E140" s="303"/>
      <c r="F140" s="304"/>
      <c r="G140" s="305" t="n">
        <f aca="false">ROUNDDOWN(E140*F140,0)</f>
        <v>0</v>
      </c>
      <c r="H140" s="306"/>
      <c r="I140" s="307"/>
      <c r="K140" s="306"/>
      <c r="L140" s="307"/>
    </row>
    <row r="141" customFormat="false" ht="24.95" hidden="false" customHeight="true" outlineLevel="0" collapsed="false">
      <c r="A141" s="301"/>
      <c r="B141" s="302"/>
      <c r="C141" s="302"/>
      <c r="D141" s="301"/>
      <c r="E141" s="303"/>
      <c r="F141" s="304"/>
      <c r="G141" s="305" t="n">
        <f aca="false">ROUNDDOWN(E141*F141,0)</f>
        <v>0</v>
      </c>
      <c r="H141" s="306"/>
      <c r="I141" s="307"/>
      <c r="K141" s="306"/>
      <c r="L141" s="307"/>
    </row>
    <row r="142" customFormat="false" ht="24.95" hidden="false" customHeight="true" outlineLevel="0" collapsed="false">
      <c r="A142" s="301"/>
      <c r="B142" s="302"/>
      <c r="C142" s="302"/>
      <c r="D142" s="301"/>
      <c r="E142" s="303"/>
      <c r="F142" s="304"/>
      <c r="G142" s="305" t="n">
        <f aca="false">ROUNDDOWN(E142*F142,0)</f>
        <v>0</v>
      </c>
      <c r="H142" s="306"/>
      <c r="I142" s="307"/>
      <c r="K142" s="306"/>
      <c r="L142" s="307"/>
    </row>
    <row r="143" customFormat="false" ht="24.95" hidden="false" customHeight="true" outlineLevel="0" collapsed="false">
      <c r="A143" s="301"/>
      <c r="B143" s="302"/>
      <c r="C143" s="302"/>
      <c r="D143" s="301"/>
      <c r="E143" s="303"/>
      <c r="F143" s="304"/>
      <c r="G143" s="305" t="n">
        <f aca="false">ROUNDDOWN(E143*F143,0)</f>
        <v>0</v>
      </c>
      <c r="H143" s="306"/>
      <c r="I143" s="307"/>
      <c r="K143" s="306"/>
      <c r="L143" s="307"/>
    </row>
    <row r="144" customFormat="false" ht="24.95" hidden="false" customHeight="true" outlineLevel="0" collapsed="false">
      <c r="A144" s="301"/>
      <c r="B144" s="302"/>
      <c r="C144" s="302"/>
      <c r="D144" s="301"/>
      <c r="E144" s="303"/>
      <c r="F144" s="304"/>
      <c r="G144" s="305" t="n">
        <f aca="false">ROUNDDOWN(E144*F144,0)</f>
        <v>0</v>
      </c>
      <c r="H144" s="306"/>
      <c r="I144" s="307"/>
      <c r="K144" s="306"/>
      <c r="L144" s="307"/>
    </row>
    <row r="145" customFormat="false" ht="24.95" hidden="false" customHeight="true" outlineLevel="0" collapsed="false">
      <c r="A145" s="301"/>
      <c r="B145" s="302"/>
      <c r="C145" s="302"/>
      <c r="D145" s="301"/>
      <c r="E145" s="303"/>
      <c r="F145" s="304"/>
      <c r="G145" s="305" t="n">
        <f aca="false">ROUNDDOWN(E145*F145,0)</f>
        <v>0</v>
      </c>
      <c r="H145" s="306"/>
      <c r="I145" s="307"/>
      <c r="K145" s="306"/>
      <c r="L145" s="307"/>
    </row>
    <row r="146" customFormat="false" ht="24.95" hidden="false" customHeight="true" outlineLevel="0" collapsed="false">
      <c r="A146" s="301"/>
      <c r="B146" s="302"/>
      <c r="C146" s="302"/>
      <c r="D146" s="301"/>
      <c r="E146" s="303"/>
      <c r="F146" s="304"/>
      <c r="G146" s="305" t="n">
        <f aca="false">ROUNDDOWN(E146*F146,0)</f>
        <v>0</v>
      </c>
      <c r="H146" s="306"/>
      <c r="I146" s="307"/>
      <c r="K146" s="306"/>
      <c r="L146" s="307"/>
    </row>
    <row r="147" customFormat="false" ht="24.95" hidden="false" customHeight="true" outlineLevel="0" collapsed="false">
      <c r="A147" s="301"/>
      <c r="B147" s="302"/>
      <c r="C147" s="302"/>
      <c r="D147" s="301"/>
      <c r="E147" s="303"/>
      <c r="F147" s="304"/>
      <c r="G147" s="305" t="n">
        <f aca="false">ROUNDDOWN(E147*F147,0)</f>
        <v>0</v>
      </c>
      <c r="H147" s="306"/>
      <c r="I147" s="307"/>
      <c r="K147" s="306"/>
      <c r="L147" s="307"/>
    </row>
    <row r="148" customFormat="false" ht="24.95" hidden="false" customHeight="true" outlineLevel="0" collapsed="false">
      <c r="A148" s="301"/>
      <c r="B148" s="302"/>
      <c r="C148" s="302"/>
      <c r="D148" s="301"/>
      <c r="E148" s="303"/>
      <c r="F148" s="304"/>
      <c r="G148" s="305" t="n">
        <f aca="false">ROUNDDOWN(E148*F148,0)</f>
        <v>0</v>
      </c>
      <c r="H148" s="306"/>
      <c r="I148" s="307"/>
      <c r="K148" s="306"/>
      <c r="L148" s="307"/>
    </row>
    <row r="149" customFormat="false" ht="24.95" hidden="false" customHeight="true" outlineLevel="0" collapsed="false">
      <c r="A149" s="301"/>
      <c r="B149" s="302"/>
      <c r="C149" s="302"/>
      <c r="D149" s="301"/>
      <c r="E149" s="303"/>
      <c r="F149" s="304"/>
      <c r="G149" s="305" t="n">
        <f aca="false">ROUNDDOWN(E149*F149,0)</f>
        <v>0</v>
      </c>
      <c r="H149" s="306"/>
      <c r="I149" s="307"/>
      <c r="K149" s="306"/>
      <c r="L149" s="307"/>
    </row>
    <row r="150" customFormat="false" ht="24.95" hidden="false" customHeight="true" outlineLevel="0" collapsed="false">
      <c r="A150" s="301"/>
      <c r="B150" s="302"/>
      <c r="C150" s="302"/>
      <c r="D150" s="301"/>
      <c r="E150" s="303"/>
      <c r="F150" s="304"/>
      <c r="G150" s="305" t="n">
        <f aca="false">ROUNDDOWN(E150*F150,0)</f>
        <v>0</v>
      </c>
      <c r="H150" s="306"/>
      <c r="I150" s="307"/>
      <c r="K150" s="306"/>
      <c r="L150" s="307"/>
    </row>
    <row r="151" customFormat="false" ht="24.95" hidden="false" customHeight="true" outlineLevel="0" collapsed="false">
      <c r="A151" s="301"/>
      <c r="B151" s="302"/>
      <c r="C151" s="302"/>
      <c r="D151" s="301"/>
      <c r="E151" s="303"/>
      <c r="F151" s="304"/>
      <c r="G151" s="305" t="n">
        <f aca="false">ROUNDDOWN(E151*F151,0)</f>
        <v>0</v>
      </c>
      <c r="H151" s="306"/>
      <c r="I151" s="307"/>
      <c r="K151" s="306"/>
      <c r="L151" s="307"/>
    </row>
    <row r="152" customFormat="false" ht="24.95" hidden="false" customHeight="true" outlineLevel="0" collapsed="false">
      <c r="A152" s="301"/>
      <c r="B152" s="302"/>
      <c r="C152" s="302"/>
      <c r="D152" s="301"/>
      <c r="E152" s="303"/>
      <c r="F152" s="304"/>
      <c r="G152" s="305" t="n">
        <f aca="false">ROUNDDOWN(E152*F152,0)</f>
        <v>0</v>
      </c>
      <c r="H152" s="306"/>
      <c r="I152" s="307"/>
      <c r="K152" s="306"/>
      <c r="L152" s="307"/>
    </row>
    <row r="153" customFormat="false" ht="24.95" hidden="false" customHeight="true" outlineLevel="0" collapsed="false">
      <c r="A153" s="301"/>
      <c r="B153" s="302"/>
      <c r="C153" s="302"/>
      <c r="D153" s="301"/>
      <c r="E153" s="303"/>
      <c r="F153" s="304"/>
      <c r="G153" s="305" t="n">
        <f aca="false">ROUNDDOWN(E153*F153,0)</f>
        <v>0</v>
      </c>
      <c r="H153" s="306"/>
      <c r="I153" s="307"/>
      <c r="K153" s="306"/>
      <c r="L153" s="307"/>
    </row>
    <row r="154" customFormat="false" ht="24.95" hidden="false" customHeight="true" outlineLevel="0" collapsed="false">
      <c r="A154" s="301"/>
      <c r="B154" s="302"/>
      <c r="C154" s="302"/>
      <c r="D154" s="301"/>
      <c r="E154" s="303"/>
      <c r="F154" s="304"/>
      <c r="G154" s="305" t="n">
        <f aca="false">ROUNDDOWN(E154*F154,0)</f>
        <v>0</v>
      </c>
      <c r="H154" s="306"/>
      <c r="I154" s="307"/>
      <c r="K154" s="306"/>
      <c r="L154" s="307"/>
    </row>
    <row r="155" customFormat="false" ht="24.95" hidden="false" customHeight="true" outlineLevel="0" collapsed="false">
      <c r="A155" s="301"/>
      <c r="B155" s="302"/>
      <c r="C155" s="302"/>
      <c r="D155" s="301"/>
      <c r="E155" s="303"/>
      <c r="F155" s="304"/>
      <c r="G155" s="305" t="n">
        <f aca="false">ROUNDDOWN(E155*F155,0)</f>
        <v>0</v>
      </c>
      <c r="H155" s="306"/>
      <c r="I155" s="307"/>
      <c r="K155" s="306"/>
      <c r="L155" s="307"/>
    </row>
    <row r="156" customFormat="false" ht="24.95" hidden="false" customHeight="true" outlineLevel="0" collapsed="false">
      <c r="A156" s="301"/>
      <c r="B156" s="302"/>
      <c r="C156" s="302"/>
      <c r="D156" s="301"/>
      <c r="E156" s="303"/>
      <c r="F156" s="304"/>
      <c r="G156" s="305" t="n">
        <f aca="false">ROUNDDOWN(E156*F156,0)</f>
        <v>0</v>
      </c>
      <c r="H156" s="306"/>
      <c r="I156" s="307"/>
      <c r="K156" s="306"/>
      <c r="L156" s="307"/>
    </row>
    <row r="157" customFormat="false" ht="24.95" hidden="false" customHeight="true" outlineLevel="0" collapsed="false">
      <c r="A157" s="301"/>
      <c r="B157" s="302"/>
      <c r="C157" s="302"/>
      <c r="D157" s="301"/>
      <c r="E157" s="303"/>
      <c r="F157" s="304"/>
      <c r="G157" s="305" t="n">
        <f aca="false">ROUNDDOWN(E157*F157,0)</f>
        <v>0</v>
      </c>
      <c r="H157" s="306"/>
      <c r="I157" s="307"/>
      <c r="K157" s="306"/>
      <c r="L157" s="307"/>
    </row>
    <row r="158" customFormat="false" ht="24.95" hidden="false" customHeight="true" outlineLevel="0" collapsed="false">
      <c r="A158" s="301"/>
      <c r="B158" s="302"/>
      <c r="C158" s="302"/>
      <c r="D158" s="301"/>
      <c r="E158" s="303"/>
      <c r="F158" s="304"/>
      <c r="G158" s="305" t="n">
        <f aca="false">ROUNDDOWN(E158*F158,0)</f>
        <v>0</v>
      </c>
      <c r="H158" s="306"/>
      <c r="I158" s="307"/>
      <c r="K158" s="306"/>
      <c r="L158" s="307"/>
    </row>
    <row r="159" customFormat="false" ht="24.95" hidden="false" customHeight="true" outlineLevel="0" collapsed="false">
      <c r="A159" s="301"/>
      <c r="B159" s="302"/>
      <c r="C159" s="302"/>
      <c r="D159" s="301"/>
      <c r="E159" s="303"/>
      <c r="F159" s="304"/>
      <c r="G159" s="305" t="n">
        <f aca="false">ROUNDDOWN(E159*F159,0)</f>
        <v>0</v>
      </c>
      <c r="H159" s="306"/>
      <c r="I159" s="307"/>
      <c r="K159" s="306"/>
      <c r="L159" s="307"/>
    </row>
    <row r="160" customFormat="false" ht="24.95" hidden="false" customHeight="true" outlineLevel="0" collapsed="false">
      <c r="A160" s="301"/>
      <c r="B160" s="302"/>
      <c r="C160" s="302"/>
      <c r="D160" s="301"/>
      <c r="E160" s="303"/>
      <c r="F160" s="304"/>
      <c r="G160" s="305" t="n">
        <f aca="false">ROUNDDOWN(E160*F160,0)</f>
        <v>0</v>
      </c>
      <c r="H160" s="306"/>
      <c r="I160" s="307"/>
      <c r="K160" s="306"/>
      <c r="L160" s="307"/>
    </row>
    <row r="161" customFormat="false" ht="24.95" hidden="false" customHeight="true" outlineLevel="0" collapsed="false">
      <c r="A161" s="301"/>
      <c r="B161" s="302"/>
      <c r="C161" s="302"/>
      <c r="D161" s="301"/>
      <c r="E161" s="303"/>
      <c r="F161" s="304"/>
      <c r="G161" s="305" t="n">
        <f aca="false">ROUNDDOWN(E161*F161,0)</f>
        <v>0</v>
      </c>
      <c r="H161" s="306"/>
      <c r="I161" s="307"/>
      <c r="K161" s="306"/>
      <c r="L161" s="307"/>
    </row>
    <row r="162" customFormat="false" ht="24.95" hidden="false" customHeight="true" outlineLevel="0" collapsed="false">
      <c r="A162" s="301"/>
      <c r="B162" s="302"/>
      <c r="C162" s="302"/>
      <c r="D162" s="301"/>
      <c r="E162" s="303"/>
      <c r="F162" s="304"/>
      <c r="G162" s="305" t="n">
        <f aca="false">ROUNDDOWN(E162*F162,0)</f>
        <v>0</v>
      </c>
      <c r="H162" s="306"/>
      <c r="I162" s="307"/>
      <c r="K162" s="306"/>
      <c r="L162" s="307"/>
    </row>
    <row r="163" customFormat="false" ht="24.95" hidden="false" customHeight="true" outlineLevel="0" collapsed="false">
      <c r="A163" s="301"/>
      <c r="B163" s="302"/>
      <c r="C163" s="302"/>
      <c r="D163" s="301"/>
      <c r="E163" s="303"/>
      <c r="F163" s="304"/>
      <c r="G163" s="305" t="n">
        <f aca="false">ROUNDDOWN(E163*F163,0)</f>
        <v>0</v>
      </c>
      <c r="H163" s="306"/>
      <c r="I163" s="307"/>
      <c r="K163" s="306"/>
      <c r="L163" s="307"/>
    </row>
    <row r="164" customFormat="false" ht="24.95" hidden="false" customHeight="true" outlineLevel="0" collapsed="false">
      <c r="A164" s="301"/>
      <c r="B164" s="302"/>
      <c r="C164" s="302"/>
      <c r="D164" s="301"/>
      <c r="E164" s="303"/>
      <c r="F164" s="304"/>
      <c r="G164" s="305" t="n">
        <f aca="false">ROUNDDOWN(E164*F164,0)</f>
        <v>0</v>
      </c>
      <c r="H164" s="306"/>
      <c r="I164" s="307"/>
      <c r="K164" s="306"/>
      <c r="L164" s="307"/>
    </row>
    <row r="165" customFormat="false" ht="24.95" hidden="false" customHeight="true" outlineLevel="0" collapsed="false">
      <c r="A165" s="301"/>
      <c r="B165" s="302"/>
      <c r="C165" s="302"/>
      <c r="D165" s="301"/>
      <c r="E165" s="303"/>
      <c r="F165" s="304"/>
      <c r="G165" s="305" t="n">
        <f aca="false">ROUNDDOWN(E165*F165,0)</f>
        <v>0</v>
      </c>
      <c r="H165" s="306"/>
      <c r="I165" s="307"/>
      <c r="K165" s="306"/>
      <c r="L165" s="307"/>
    </row>
    <row r="166" customFormat="false" ht="24.95" hidden="false" customHeight="true" outlineLevel="0" collapsed="false">
      <c r="A166" s="301"/>
      <c r="B166" s="302"/>
      <c r="C166" s="302"/>
      <c r="D166" s="301"/>
      <c r="E166" s="303"/>
      <c r="F166" s="304"/>
      <c r="G166" s="305" t="n">
        <f aca="false">ROUNDDOWN(E166*F166,0)</f>
        <v>0</v>
      </c>
      <c r="H166" s="306"/>
      <c r="I166" s="307"/>
      <c r="K166" s="306"/>
      <c r="L166" s="307"/>
    </row>
    <row r="167" customFormat="false" ht="24.95" hidden="false" customHeight="true" outlineLevel="0" collapsed="false">
      <c r="A167" s="301"/>
      <c r="B167" s="302"/>
      <c r="C167" s="302"/>
      <c r="D167" s="301"/>
      <c r="E167" s="303"/>
      <c r="F167" s="304"/>
      <c r="G167" s="305" t="n">
        <f aca="false">ROUNDDOWN(E167*F167,0)</f>
        <v>0</v>
      </c>
      <c r="H167" s="306"/>
      <c r="I167" s="307"/>
      <c r="K167" s="306"/>
      <c r="L167" s="307"/>
    </row>
    <row r="168" customFormat="false" ht="24.95" hidden="false" customHeight="true" outlineLevel="0" collapsed="false">
      <c r="A168" s="301"/>
      <c r="B168" s="302"/>
      <c r="C168" s="302"/>
      <c r="D168" s="301"/>
      <c r="E168" s="303"/>
      <c r="F168" s="304"/>
      <c r="G168" s="305" t="n">
        <f aca="false">ROUNDDOWN(E168*F168,0)</f>
        <v>0</v>
      </c>
      <c r="H168" s="306"/>
      <c r="I168" s="307"/>
      <c r="K168" s="306"/>
      <c r="L168" s="307"/>
    </row>
    <row r="169" customFormat="false" ht="24.95" hidden="false" customHeight="true" outlineLevel="0" collapsed="false">
      <c r="A169" s="301"/>
      <c r="B169" s="302"/>
      <c r="C169" s="302"/>
      <c r="D169" s="301"/>
      <c r="E169" s="303"/>
      <c r="F169" s="304"/>
      <c r="G169" s="305" t="n">
        <f aca="false">ROUNDDOWN(E169*F169,0)</f>
        <v>0</v>
      </c>
      <c r="H169" s="306"/>
      <c r="I169" s="307"/>
      <c r="K169" s="306"/>
      <c r="L169" s="307"/>
    </row>
    <row r="170" customFormat="false" ht="24.95" hidden="false" customHeight="true" outlineLevel="0" collapsed="false">
      <c r="A170" s="301"/>
      <c r="B170" s="302"/>
      <c r="C170" s="302"/>
      <c r="D170" s="301"/>
      <c r="E170" s="303"/>
      <c r="F170" s="304"/>
      <c r="G170" s="305" t="n">
        <f aca="false">ROUNDDOWN(E170*F170,0)</f>
        <v>0</v>
      </c>
      <c r="H170" s="306"/>
      <c r="I170" s="307"/>
      <c r="K170" s="306"/>
      <c r="L170" s="307"/>
    </row>
    <row r="171" customFormat="false" ht="24.95" hidden="false" customHeight="true" outlineLevel="0" collapsed="false">
      <c r="A171" s="301"/>
      <c r="B171" s="302"/>
      <c r="C171" s="302"/>
      <c r="D171" s="301"/>
      <c r="E171" s="303"/>
      <c r="F171" s="304"/>
      <c r="G171" s="305" t="n">
        <f aca="false">ROUNDDOWN(E171*F171,0)</f>
        <v>0</v>
      </c>
      <c r="H171" s="306"/>
      <c r="I171" s="307"/>
      <c r="K171" s="306"/>
      <c r="L171" s="307"/>
    </row>
    <row r="172" customFormat="false" ht="24.95" hidden="false" customHeight="true" outlineLevel="0" collapsed="false">
      <c r="A172" s="301"/>
      <c r="B172" s="302"/>
      <c r="C172" s="302"/>
      <c r="D172" s="301"/>
      <c r="E172" s="303"/>
      <c r="F172" s="304"/>
      <c r="G172" s="305" t="n">
        <f aca="false">ROUNDDOWN(E172*F172,0)</f>
        <v>0</v>
      </c>
      <c r="H172" s="306"/>
      <c r="I172" s="307"/>
      <c r="K172" s="306"/>
      <c r="L172" s="307"/>
    </row>
    <row r="173" customFormat="false" ht="24.95" hidden="false" customHeight="true" outlineLevel="0" collapsed="false">
      <c r="A173" s="301"/>
      <c r="B173" s="302"/>
      <c r="C173" s="302"/>
      <c r="D173" s="301"/>
      <c r="E173" s="303"/>
      <c r="F173" s="304"/>
      <c r="G173" s="305" t="n">
        <f aca="false">ROUNDDOWN(E173*F173,0)</f>
        <v>0</v>
      </c>
      <c r="H173" s="306"/>
      <c r="I173" s="307"/>
      <c r="K173" s="306"/>
      <c r="L173" s="307"/>
    </row>
    <row r="174" customFormat="false" ht="24.95" hidden="false" customHeight="true" outlineLevel="0" collapsed="false">
      <c r="A174" s="301"/>
      <c r="B174" s="302"/>
      <c r="C174" s="302"/>
      <c r="D174" s="301"/>
      <c r="E174" s="303"/>
      <c r="F174" s="304"/>
      <c r="G174" s="305" t="n">
        <f aca="false">ROUNDDOWN(E174*F174,0)</f>
        <v>0</v>
      </c>
      <c r="H174" s="306"/>
      <c r="I174" s="307"/>
      <c r="K174" s="306"/>
      <c r="L174" s="307"/>
    </row>
    <row r="175" customFormat="false" ht="24.95" hidden="false" customHeight="true" outlineLevel="0" collapsed="false">
      <c r="A175" s="301"/>
      <c r="B175" s="302"/>
      <c r="C175" s="302"/>
      <c r="D175" s="301"/>
      <c r="E175" s="303"/>
      <c r="F175" s="304"/>
      <c r="G175" s="305" t="n">
        <f aca="false">ROUNDDOWN(E175*F175,0)</f>
        <v>0</v>
      </c>
      <c r="H175" s="306"/>
      <c r="I175" s="307"/>
      <c r="K175" s="306"/>
      <c r="L175" s="307"/>
    </row>
    <row r="176" customFormat="false" ht="24.95" hidden="false" customHeight="true" outlineLevel="0" collapsed="false">
      <c r="A176" s="301"/>
      <c r="B176" s="302"/>
      <c r="C176" s="302"/>
      <c r="D176" s="301"/>
      <c r="E176" s="303"/>
      <c r="F176" s="304"/>
      <c r="G176" s="305" t="n">
        <f aca="false">ROUNDDOWN(E176*F176,0)</f>
        <v>0</v>
      </c>
      <c r="H176" s="306"/>
      <c r="I176" s="307"/>
      <c r="K176" s="306"/>
      <c r="L176" s="307"/>
    </row>
    <row r="177" customFormat="false" ht="24.95" hidden="false" customHeight="true" outlineLevel="0" collapsed="false">
      <c r="A177" s="301"/>
      <c r="B177" s="302"/>
      <c r="C177" s="302"/>
      <c r="D177" s="301"/>
      <c r="E177" s="303"/>
      <c r="F177" s="304"/>
      <c r="G177" s="305" t="n">
        <f aca="false">ROUNDDOWN(E177*F177,0)</f>
        <v>0</v>
      </c>
      <c r="H177" s="306"/>
      <c r="I177" s="307"/>
      <c r="K177" s="306"/>
      <c r="L177" s="307"/>
    </row>
    <row r="178" customFormat="false" ht="24.95" hidden="false" customHeight="true" outlineLevel="0" collapsed="false">
      <c r="A178" s="301"/>
      <c r="B178" s="302"/>
      <c r="C178" s="302"/>
      <c r="D178" s="301"/>
      <c r="E178" s="303"/>
      <c r="F178" s="304"/>
      <c r="G178" s="305" t="n">
        <f aca="false">ROUNDDOWN(E178*F178,0)</f>
        <v>0</v>
      </c>
      <c r="H178" s="306"/>
      <c r="I178" s="307"/>
      <c r="K178" s="306"/>
      <c r="L178" s="307"/>
    </row>
    <row r="179" customFormat="false" ht="24.95" hidden="false" customHeight="true" outlineLevel="0" collapsed="false">
      <c r="A179" s="301"/>
      <c r="B179" s="302"/>
      <c r="C179" s="302"/>
      <c r="D179" s="301"/>
      <c r="E179" s="303"/>
      <c r="F179" s="304"/>
      <c r="G179" s="305" t="n">
        <f aca="false">ROUNDDOWN(E179*F179,0)</f>
        <v>0</v>
      </c>
      <c r="H179" s="306"/>
      <c r="I179" s="307"/>
      <c r="K179" s="306"/>
      <c r="L179" s="307"/>
    </row>
    <row r="180" customFormat="false" ht="24.95" hidden="false" customHeight="true" outlineLevel="0" collapsed="false">
      <c r="A180" s="301"/>
      <c r="B180" s="302"/>
      <c r="C180" s="302"/>
      <c r="D180" s="301"/>
      <c r="E180" s="303"/>
      <c r="F180" s="304"/>
      <c r="G180" s="305" t="n">
        <f aca="false">ROUNDDOWN(E180*F180,0)</f>
        <v>0</v>
      </c>
      <c r="H180" s="306"/>
      <c r="I180" s="307"/>
      <c r="K180" s="306"/>
      <c r="L180" s="307"/>
    </row>
    <row r="181" customFormat="false" ht="24.95" hidden="false" customHeight="true" outlineLevel="0" collapsed="false">
      <c r="A181" s="301"/>
      <c r="B181" s="302"/>
      <c r="C181" s="302"/>
      <c r="D181" s="301"/>
      <c r="E181" s="303"/>
      <c r="F181" s="304"/>
      <c r="G181" s="305" t="n">
        <f aca="false">ROUNDDOWN(E181*F181,0)</f>
        <v>0</v>
      </c>
      <c r="H181" s="306"/>
      <c r="I181" s="307"/>
      <c r="K181" s="306"/>
      <c r="L181" s="307"/>
    </row>
    <row r="182" customFormat="false" ht="24.95" hidden="false" customHeight="true" outlineLevel="0" collapsed="false">
      <c r="A182" s="301"/>
      <c r="B182" s="302"/>
      <c r="C182" s="302"/>
      <c r="D182" s="301"/>
      <c r="E182" s="303"/>
      <c r="F182" s="304"/>
      <c r="G182" s="305" t="n">
        <f aca="false">ROUNDDOWN(E182*F182,0)</f>
        <v>0</v>
      </c>
      <c r="H182" s="306"/>
      <c r="I182" s="307"/>
      <c r="K182" s="306"/>
      <c r="L182" s="307"/>
    </row>
    <row r="183" customFormat="false" ht="24.95" hidden="false" customHeight="true" outlineLevel="0" collapsed="false">
      <c r="A183" s="301"/>
      <c r="B183" s="302"/>
      <c r="C183" s="302"/>
      <c r="D183" s="301"/>
      <c r="E183" s="303"/>
      <c r="F183" s="304"/>
      <c r="G183" s="305" t="n">
        <f aca="false">ROUNDDOWN(E183*F183,0)</f>
        <v>0</v>
      </c>
      <c r="H183" s="306"/>
      <c r="I183" s="307"/>
      <c r="K183" s="306"/>
      <c r="L183" s="307"/>
    </row>
    <row r="184" customFormat="false" ht="24.95" hidden="false" customHeight="true" outlineLevel="0" collapsed="false">
      <c r="A184" s="301"/>
      <c r="B184" s="302"/>
      <c r="C184" s="302"/>
      <c r="D184" s="301"/>
      <c r="E184" s="303"/>
      <c r="F184" s="304"/>
      <c r="G184" s="305" t="n">
        <f aca="false">ROUNDDOWN(E184*F184,0)</f>
        <v>0</v>
      </c>
      <c r="H184" s="306"/>
      <c r="I184" s="307"/>
      <c r="K184" s="306"/>
      <c r="L184" s="307"/>
    </row>
    <row r="185" customFormat="false" ht="24.95" hidden="false" customHeight="true" outlineLevel="0" collapsed="false">
      <c r="A185" s="301"/>
      <c r="B185" s="302"/>
      <c r="C185" s="302"/>
      <c r="D185" s="301"/>
      <c r="E185" s="303"/>
      <c r="F185" s="304"/>
      <c r="G185" s="305" t="n">
        <f aca="false">ROUNDDOWN(E185*F185,0)</f>
        <v>0</v>
      </c>
      <c r="H185" s="306"/>
      <c r="I185" s="307"/>
      <c r="K185" s="306"/>
      <c r="L185" s="307"/>
    </row>
    <row r="186" customFormat="false" ht="24.95" hidden="false" customHeight="true" outlineLevel="0" collapsed="false">
      <c r="A186" s="301"/>
      <c r="B186" s="302"/>
      <c r="C186" s="302"/>
      <c r="D186" s="301"/>
      <c r="E186" s="303"/>
      <c r="F186" s="304"/>
      <c r="G186" s="305" t="n">
        <f aca="false">ROUNDDOWN(E186*F186,0)</f>
        <v>0</v>
      </c>
      <c r="H186" s="306"/>
      <c r="I186" s="307"/>
      <c r="K186" s="306"/>
      <c r="L186" s="307"/>
    </row>
    <row r="187" customFormat="false" ht="24.95" hidden="false" customHeight="true" outlineLevel="0" collapsed="false">
      <c r="A187" s="301"/>
      <c r="B187" s="302"/>
      <c r="C187" s="302"/>
      <c r="D187" s="301"/>
      <c r="E187" s="303"/>
      <c r="F187" s="304"/>
      <c r="G187" s="305" t="n">
        <f aca="false">ROUNDDOWN(E187*F187,0)</f>
        <v>0</v>
      </c>
      <c r="H187" s="306"/>
      <c r="I187" s="307"/>
      <c r="K187" s="306"/>
      <c r="L187" s="307"/>
    </row>
    <row r="188" customFormat="false" ht="24.95" hidden="false" customHeight="true" outlineLevel="0" collapsed="false">
      <c r="A188" s="301"/>
      <c r="B188" s="302"/>
      <c r="C188" s="302"/>
      <c r="D188" s="301"/>
      <c r="E188" s="303"/>
      <c r="F188" s="304"/>
      <c r="G188" s="305" t="n">
        <f aca="false">ROUNDDOWN(E188*F188,0)</f>
        <v>0</v>
      </c>
      <c r="H188" s="306"/>
      <c r="I188" s="307"/>
      <c r="K188" s="306"/>
      <c r="L188" s="307"/>
    </row>
    <row r="189" customFormat="false" ht="24.95" hidden="false" customHeight="true" outlineLevel="0" collapsed="false">
      <c r="A189" s="301"/>
      <c r="B189" s="302"/>
      <c r="C189" s="302"/>
      <c r="D189" s="301"/>
      <c r="E189" s="303"/>
      <c r="F189" s="304"/>
      <c r="G189" s="305" t="n">
        <f aca="false">ROUNDDOWN(E189*F189,0)</f>
        <v>0</v>
      </c>
      <c r="H189" s="306"/>
      <c r="I189" s="307"/>
      <c r="K189" s="306"/>
      <c r="L189" s="307"/>
    </row>
    <row r="190" customFormat="false" ht="24.95" hidden="false" customHeight="true" outlineLevel="0" collapsed="false">
      <c r="A190" s="301"/>
      <c r="B190" s="302"/>
      <c r="C190" s="302"/>
      <c r="D190" s="301"/>
      <c r="E190" s="303"/>
      <c r="F190" s="304"/>
      <c r="G190" s="305" t="n">
        <f aca="false">ROUNDDOWN(E190*F190,0)</f>
        <v>0</v>
      </c>
      <c r="H190" s="306"/>
      <c r="I190" s="307"/>
      <c r="K190" s="306"/>
      <c r="L190" s="307"/>
    </row>
    <row r="191" customFormat="false" ht="24.95" hidden="false" customHeight="true" outlineLevel="0" collapsed="false">
      <c r="A191" s="301"/>
      <c r="B191" s="302"/>
      <c r="C191" s="302"/>
      <c r="D191" s="301"/>
      <c r="E191" s="303"/>
      <c r="F191" s="304"/>
      <c r="G191" s="305" t="n">
        <f aca="false">ROUNDDOWN(E191*F191,0)</f>
        <v>0</v>
      </c>
      <c r="H191" s="306"/>
      <c r="I191" s="307"/>
      <c r="K191" s="306"/>
      <c r="L191" s="307"/>
    </row>
    <row r="192" customFormat="false" ht="24.95" hidden="false" customHeight="true" outlineLevel="0" collapsed="false">
      <c r="A192" s="301"/>
      <c r="B192" s="302"/>
      <c r="C192" s="302"/>
      <c r="D192" s="301"/>
      <c r="E192" s="303"/>
      <c r="F192" s="304"/>
      <c r="G192" s="305" t="n">
        <f aca="false">ROUNDDOWN(E192*F192,0)</f>
        <v>0</v>
      </c>
      <c r="H192" s="306"/>
      <c r="I192" s="307"/>
      <c r="K192" s="306"/>
      <c r="L192" s="307"/>
    </row>
    <row r="193" customFormat="false" ht="24.95" hidden="false" customHeight="true" outlineLevel="0" collapsed="false">
      <c r="A193" s="301"/>
      <c r="B193" s="302"/>
      <c r="C193" s="302"/>
      <c r="D193" s="301"/>
      <c r="E193" s="303"/>
      <c r="F193" s="304"/>
      <c r="G193" s="305" t="n">
        <f aca="false">ROUNDDOWN(E193*F193,0)</f>
        <v>0</v>
      </c>
      <c r="H193" s="306"/>
      <c r="I193" s="307"/>
      <c r="K193" s="306"/>
      <c r="L193" s="307"/>
    </row>
    <row r="194" customFormat="false" ht="24.95" hidden="false" customHeight="true" outlineLevel="0" collapsed="false">
      <c r="A194" s="301"/>
      <c r="B194" s="302"/>
      <c r="C194" s="302"/>
      <c r="D194" s="301"/>
      <c r="E194" s="303"/>
      <c r="F194" s="304"/>
      <c r="G194" s="305" t="n">
        <f aca="false">ROUNDDOWN(E194*F194,0)</f>
        <v>0</v>
      </c>
      <c r="H194" s="306"/>
      <c r="I194" s="307"/>
      <c r="K194" s="306"/>
      <c r="L194" s="307"/>
    </row>
    <row r="195" customFormat="false" ht="24.95" hidden="false" customHeight="true" outlineLevel="0" collapsed="false">
      <c r="A195" s="301"/>
      <c r="B195" s="302"/>
      <c r="C195" s="302"/>
      <c r="D195" s="301"/>
      <c r="E195" s="303"/>
      <c r="F195" s="304"/>
      <c r="G195" s="305" t="n">
        <f aca="false">ROUNDDOWN(E195*F195,0)</f>
        <v>0</v>
      </c>
      <c r="H195" s="306"/>
      <c r="I195" s="307"/>
      <c r="K195" s="306"/>
      <c r="L195" s="307"/>
    </row>
    <row r="196" customFormat="false" ht="24.95" hidden="false" customHeight="true" outlineLevel="0" collapsed="false">
      <c r="A196" s="301"/>
      <c r="B196" s="302"/>
      <c r="C196" s="302"/>
      <c r="D196" s="301"/>
      <c r="E196" s="303"/>
      <c r="F196" s="304"/>
      <c r="G196" s="305" t="n">
        <f aca="false">ROUNDDOWN(E196*F196,0)</f>
        <v>0</v>
      </c>
      <c r="H196" s="306"/>
      <c r="I196" s="307"/>
      <c r="K196" s="306"/>
      <c r="L196" s="307"/>
    </row>
    <row r="197" customFormat="false" ht="24.95" hidden="false" customHeight="true" outlineLevel="0" collapsed="false">
      <c r="A197" s="301"/>
      <c r="B197" s="302"/>
      <c r="C197" s="302"/>
      <c r="D197" s="301"/>
      <c r="E197" s="303"/>
      <c r="F197" s="304"/>
      <c r="G197" s="305" t="n">
        <f aca="false">ROUNDDOWN(E197*F197,0)</f>
        <v>0</v>
      </c>
      <c r="H197" s="306"/>
      <c r="I197" s="307"/>
      <c r="K197" s="306"/>
      <c r="L197" s="307"/>
    </row>
    <row r="198" customFormat="false" ht="24.95" hidden="false" customHeight="true" outlineLevel="0" collapsed="false">
      <c r="A198" s="301"/>
      <c r="B198" s="302"/>
      <c r="C198" s="302"/>
      <c r="D198" s="301"/>
      <c r="E198" s="303"/>
      <c r="F198" s="304"/>
      <c r="G198" s="305" t="n">
        <f aca="false">ROUNDDOWN(E198*F198,0)</f>
        <v>0</v>
      </c>
      <c r="H198" s="306"/>
      <c r="I198" s="307"/>
      <c r="K198" s="306"/>
      <c r="L198" s="307"/>
    </row>
    <row r="199" customFormat="false" ht="24.95" hidden="false" customHeight="true" outlineLevel="0" collapsed="false">
      <c r="A199" s="301"/>
      <c r="B199" s="302"/>
      <c r="C199" s="302"/>
      <c r="D199" s="301"/>
      <c r="E199" s="303"/>
      <c r="F199" s="304"/>
      <c r="G199" s="305" t="n">
        <f aca="false">ROUNDDOWN(E199*F199,0)</f>
        <v>0</v>
      </c>
      <c r="H199" s="306"/>
      <c r="I199" s="307"/>
      <c r="K199" s="306"/>
      <c r="L199" s="307"/>
    </row>
    <row r="200" customFormat="false" ht="24.95" hidden="false" customHeight="true" outlineLevel="0" collapsed="false">
      <c r="A200" s="301"/>
      <c r="B200" s="302"/>
      <c r="C200" s="302"/>
      <c r="D200" s="301"/>
      <c r="E200" s="303"/>
      <c r="F200" s="304"/>
      <c r="G200" s="305" t="n">
        <f aca="false">ROUNDDOWN(E200*F200,0)</f>
        <v>0</v>
      </c>
      <c r="H200" s="306"/>
      <c r="I200" s="307"/>
      <c r="K200" s="306"/>
      <c r="L200" s="307"/>
    </row>
    <row r="201" customFormat="false" ht="24.95" hidden="false" customHeight="true" outlineLevel="0" collapsed="false">
      <c r="A201" s="301"/>
      <c r="B201" s="302"/>
      <c r="C201" s="302"/>
      <c r="D201" s="301"/>
      <c r="E201" s="303"/>
      <c r="F201" s="304"/>
      <c r="G201" s="305" t="n">
        <f aca="false">ROUNDDOWN(E201*F201,0)</f>
        <v>0</v>
      </c>
      <c r="H201" s="306"/>
      <c r="I201" s="307"/>
      <c r="K201" s="306"/>
      <c r="L201" s="307"/>
    </row>
    <row r="202" customFormat="false" ht="24.95" hidden="false" customHeight="true" outlineLevel="0" collapsed="false">
      <c r="A202" s="301"/>
      <c r="B202" s="302"/>
      <c r="C202" s="302"/>
      <c r="D202" s="301"/>
      <c r="E202" s="303"/>
      <c r="F202" s="304"/>
      <c r="G202" s="305" t="n">
        <f aca="false">ROUNDDOWN(E202*F202,0)</f>
        <v>0</v>
      </c>
      <c r="H202" s="306"/>
      <c r="I202" s="307"/>
      <c r="K202" s="306"/>
      <c r="L202" s="307"/>
    </row>
    <row r="203" customFormat="false" ht="24.95" hidden="false" customHeight="true" outlineLevel="0" collapsed="false">
      <c r="A203" s="301"/>
      <c r="B203" s="302"/>
      <c r="C203" s="302"/>
      <c r="D203" s="301"/>
      <c r="E203" s="303"/>
      <c r="F203" s="304"/>
      <c r="G203" s="305" t="n">
        <f aca="false">ROUNDDOWN(E203*F203,0)</f>
        <v>0</v>
      </c>
      <c r="H203" s="306"/>
      <c r="I203" s="307"/>
      <c r="K203" s="306"/>
      <c r="L203" s="307"/>
    </row>
    <row r="204" customFormat="false" ht="24.95" hidden="false" customHeight="true" outlineLevel="0" collapsed="false">
      <c r="A204" s="301"/>
      <c r="B204" s="302"/>
      <c r="C204" s="302"/>
      <c r="D204" s="301"/>
      <c r="E204" s="303"/>
      <c r="F204" s="304"/>
      <c r="G204" s="305" t="n">
        <f aca="false">ROUNDDOWN(E204*F204,0)</f>
        <v>0</v>
      </c>
      <c r="H204" s="306"/>
      <c r="I204" s="307"/>
      <c r="K204" s="306"/>
      <c r="L204" s="307"/>
    </row>
    <row r="205" customFormat="false" ht="24.95" hidden="false" customHeight="true" outlineLevel="0" collapsed="false">
      <c r="A205" s="301"/>
      <c r="B205" s="302"/>
      <c r="C205" s="302"/>
      <c r="D205" s="301"/>
      <c r="E205" s="303"/>
      <c r="F205" s="304"/>
      <c r="G205" s="305" t="n">
        <f aca="false">ROUNDDOWN(E205*F205,0)</f>
        <v>0</v>
      </c>
      <c r="H205" s="306"/>
      <c r="I205" s="307"/>
      <c r="K205" s="306"/>
      <c r="L205" s="307"/>
    </row>
    <row r="206" customFormat="false" ht="24.95" hidden="false" customHeight="true" outlineLevel="0" collapsed="false">
      <c r="A206" s="301"/>
      <c r="B206" s="302"/>
      <c r="C206" s="302"/>
      <c r="D206" s="301"/>
      <c r="E206" s="303"/>
      <c r="F206" s="304"/>
      <c r="G206" s="305" t="n">
        <f aca="false">ROUNDDOWN(E206*F206,0)</f>
        <v>0</v>
      </c>
      <c r="H206" s="306"/>
      <c r="I206" s="307"/>
      <c r="K206" s="306"/>
      <c r="L206" s="307"/>
    </row>
    <row r="207" customFormat="false" ht="24.95" hidden="false" customHeight="true" outlineLevel="0" collapsed="false">
      <c r="A207" s="301"/>
      <c r="B207" s="302"/>
      <c r="C207" s="302"/>
      <c r="D207" s="301"/>
      <c r="E207" s="303"/>
      <c r="F207" s="304"/>
      <c r="G207" s="305" t="n">
        <f aca="false">ROUNDDOWN(E207*F207,0)</f>
        <v>0</v>
      </c>
      <c r="H207" s="306"/>
      <c r="I207" s="307"/>
      <c r="K207" s="306"/>
      <c r="L207" s="307"/>
    </row>
    <row r="208" customFormat="false" ht="24.95" hidden="false" customHeight="true" outlineLevel="0" collapsed="false">
      <c r="A208" s="301"/>
      <c r="B208" s="302"/>
      <c r="C208" s="302"/>
      <c r="D208" s="301"/>
      <c r="E208" s="303"/>
      <c r="F208" s="304"/>
      <c r="G208" s="305" t="n">
        <f aca="false">ROUNDDOWN(E208*F208,0)</f>
        <v>0</v>
      </c>
      <c r="H208" s="306"/>
      <c r="I208" s="307"/>
      <c r="K208" s="306"/>
      <c r="L208" s="307"/>
    </row>
    <row r="209" customFormat="false" ht="24.95" hidden="false" customHeight="true" outlineLevel="0" collapsed="false">
      <c r="A209" s="301"/>
      <c r="B209" s="302"/>
      <c r="C209" s="302"/>
      <c r="D209" s="301"/>
      <c r="E209" s="303"/>
      <c r="F209" s="304"/>
      <c r="G209" s="305" t="n">
        <f aca="false">ROUNDDOWN(E209*F209,0)</f>
        <v>0</v>
      </c>
      <c r="H209" s="306"/>
      <c r="I209" s="307"/>
      <c r="K209" s="306"/>
      <c r="L209" s="307"/>
    </row>
    <row r="210" customFormat="false" ht="24.95" hidden="false" customHeight="true" outlineLevel="0" collapsed="false">
      <c r="A210" s="301"/>
      <c r="B210" s="302"/>
      <c r="C210" s="302"/>
      <c r="D210" s="301"/>
      <c r="E210" s="303"/>
      <c r="F210" s="304"/>
      <c r="G210" s="305" t="n">
        <f aca="false">ROUNDDOWN(E210*F210,0)</f>
        <v>0</v>
      </c>
      <c r="H210" s="306"/>
      <c r="I210" s="307"/>
      <c r="K210" s="306"/>
      <c r="L210" s="307"/>
    </row>
    <row r="211" customFormat="false" ht="24.95" hidden="false" customHeight="true" outlineLevel="0" collapsed="false">
      <c r="A211" s="301"/>
      <c r="B211" s="302"/>
      <c r="C211" s="302"/>
      <c r="D211" s="301"/>
      <c r="E211" s="303"/>
      <c r="F211" s="304"/>
      <c r="G211" s="305" t="n">
        <f aca="false">ROUNDDOWN(E211*F211,0)</f>
        <v>0</v>
      </c>
      <c r="H211" s="306"/>
      <c r="I211" s="307"/>
      <c r="K211" s="306"/>
      <c r="L211" s="307"/>
    </row>
    <row r="212" customFormat="false" ht="24.95" hidden="false" customHeight="true" outlineLevel="0" collapsed="false">
      <c r="A212" s="301"/>
      <c r="B212" s="302"/>
      <c r="C212" s="302"/>
      <c r="D212" s="301"/>
      <c r="E212" s="303"/>
      <c r="F212" s="304"/>
      <c r="G212" s="305" t="n">
        <f aca="false">ROUNDDOWN(E212*F212,0)</f>
        <v>0</v>
      </c>
      <c r="H212" s="306"/>
      <c r="I212" s="307"/>
      <c r="K212" s="306"/>
      <c r="L212" s="307"/>
    </row>
    <row r="213" customFormat="false" ht="24.95" hidden="false" customHeight="true" outlineLevel="0" collapsed="false">
      <c r="A213" s="301"/>
      <c r="B213" s="302"/>
      <c r="C213" s="302"/>
      <c r="D213" s="301"/>
      <c r="E213" s="303"/>
      <c r="F213" s="304"/>
      <c r="G213" s="305" t="n">
        <f aca="false">ROUNDDOWN(E213*F213,0)</f>
        <v>0</v>
      </c>
      <c r="H213" s="306"/>
      <c r="I213" s="307"/>
      <c r="K213" s="306"/>
      <c r="L213" s="307"/>
    </row>
    <row r="214" customFormat="false" ht="24.95" hidden="false" customHeight="true" outlineLevel="0" collapsed="false">
      <c r="A214" s="301"/>
      <c r="B214" s="302"/>
      <c r="C214" s="302"/>
      <c r="D214" s="301"/>
      <c r="E214" s="303"/>
      <c r="F214" s="304"/>
      <c r="G214" s="305" t="n">
        <f aca="false">ROUNDDOWN(E214*F214,0)</f>
        <v>0</v>
      </c>
      <c r="H214" s="306"/>
      <c r="I214" s="307"/>
      <c r="K214" s="306"/>
      <c r="L214" s="307"/>
    </row>
    <row r="215" customFormat="false" ht="24.95" hidden="false" customHeight="true" outlineLevel="0" collapsed="false">
      <c r="A215" s="301"/>
      <c r="B215" s="302"/>
      <c r="C215" s="302"/>
      <c r="D215" s="301"/>
      <c r="E215" s="303"/>
      <c r="F215" s="304"/>
      <c r="G215" s="305" t="n">
        <f aca="false">ROUNDDOWN(E215*F215,0)</f>
        <v>0</v>
      </c>
      <c r="H215" s="306"/>
      <c r="I215" s="307"/>
      <c r="K215" s="306"/>
      <c r="L215" s="307"/>
    </row>
    <row r="216" customFormat="false" ht="24.95" hidden="false" customHeight="true" outlineLevel="0" collapsed="false">
      <c r="A216" s="301"/>
      <c r="B216" s="302"/>
      <c r="C216" s="302"/>
      <c r="D216" s="301"/>
      <c r="E216" s="303"/>
      <c r="F216" s="304"/>
      <c r="G216" s="305" t="n">
        <f aca="false">ROUNDDOWN(E216*F216,0)</f>
        <v>0</v>
      </c>
      <c r="H216" s="306"/>
      <c r="I216" s="307"/>
      <c r="K216" s="306"/>
      <c r="L216" s="307"/>
    </row>
    <row r="217" customFormat="false" ht="24.95" hidden="false" customHeight="true" outlineLevel="0" collapsed="false">
      <c r="A217" s="301"/>
      <c r="B217" s="302"/>
      <c r="C217" s="302"/>
      <c r="D217" s="301"/>
      <c r="E217" s="303"/>
      <c r="F217" s="304"/>
      <c r="G217" s="305" t="n">
        <f aca="false">ROUNDDOWN(E217*F217,0)</f>
        <v>0</v>
      </c>
      <c r="H217" s="306"/>
      <c r="I217" s="307"/>
      <c r="K217" s="306"/>
      <c r="L217" s="307"/>
    </row>
    <row r="218" customFormat="false" ht="24.95" hidden="false" customHeight="true" outlineLevel="0" collapsed="false">
      <c r="A218" s="301"/>
      <c r="B218" s="302"/>
      <c r="C218" s="302"/>
      <c r="D218" s="301"/>
      <c r="E218" s="303"/>
      <c r="F218" s="304"/>
      <c r="G218" s="305" t="n">
        <f aca="false">ROUNDDOWN(E218*F218,0)</f>
        <v>0</v>
      </c>
      <c r="H218" s="306"/>
      <c r="I218" s="307"/>
      <c r="K218" s="306"/>
      <c r="L218" s="307"/>
    </row>
    <row r="219" customFormat="false" ht="24.95" hidden="false" customHeight="true" outlineLevel="0" collapsed="false">
      <c r="A219" s="301"/>
      <c r="B219" s="302"/>
      <c r="C219" s="302"/>
      <c r="D219" s="301"/>
      <c r="E219" s="303"/>
      <c r="F219" s="304"/>
      <c r="G219" s="305" t="n">
        <f aca="false">ROUNDDOWN(E219*F219,0)</f>
        <v>0</v>
      </c>
      <c r="H219" s="306"/>
      <c r="I219" s="307"/>
      <c r="K219" s="306"/>
      <c r="L219" s="307"/>
    </row>
    <row r="220" customFormat="false" ht="24.95" hidden="false" customHeight="true" outlineLevel="0" collapsed="false">
      <c r="A220" s="301"/>
      <c r="B220" s="302"/>
      <c r="C220" s="302"/>
      <c r="D220" s="301"/>
      <c r="E220" s="303"/>
      <c r="F220" s="304"/>
      <c r="G220" s="305" t="n">
        <f aca="false">ROUNDDOWN(E220*F220,0)</f>
        <v>0</v>
      </c>
      <c r="H220" s="306"/>
      <c r="I220" s="307"/>
      <c r="K220" s="306"/>
      <c r="L220" s="307"/>
    </row>
    <row r="221" customFormat="false" ht="24.95" hidden="false" customHeight="true" outlineLevel="0" collapsed="false">
      <c r="A221" s="301"/>
      <c r="B221" s="302"/>
      <c r="C221" s="302"/>
      <c r="D221" s="301"/>
      <c r="E221" s="303"/>
      <c r="F221" s="304"/>
      <c r="G221" s="305" t="n">
        <f aca="false">ROUNDDOWN(E221*F221,0)</f>
        <v>0</v>
      </c>
      <c r="H221" s="306"/>
      <c r="I221" s="307"/>
      <c r="K221" s="306"/>
      <c r="L221" s="307"/>
    </row>
    <row r="222" customFormat="false" ht="24.95" hidden="false" customHeight="true" outlineLevel="0" collapsed="false">
      <c r="A222" s="301"/>
      <c r="B222" s="302"/>
      <c r="C222" s="302"/>
      <c r="D222" s="301"/>
      <c r="E222" s="303"/>
      <c r="F222" s="304"/>
      <c r="G222" s="305" t="n">
        <f aca="false">ROUNDDOWN(E222*F222,0)</f>
        <v>0</v>
      </c>
      <c r="H222" s="306"/>
      <c r="I222" s="307"/>
      <c r="K222" s="306"/>
      <c r="L222" s="307"/>
    </row>
    <row r="223" customFormat="false" ht="24.95" hidden="false" customHeight="true" outlineLevel="0" collapsed="false">
      <c r="A223" s="301"/>
      <c r="B223" s="302"/>
      <c r="C223" s="302"/>
      <c r="D223" s="301"/>
      <c r="E223" s="303"/>
      <c r="F223" s="304"/>
      <c r="G223" s="305" t="n">
        <f aca="false">ROUNDDOWN(E223*F223,0)</f>
        <v>0</v>
      </c>
      <c r="H223" s="306"/>
      <c r="I223" s="307"/>
      <c r="K223" s="306"/>
      <c r="L223" s="307"/>
    </row>
    <row r="224" customFormat="false" ht="24.95" hidden="false" customHeight="true" outlineLevel="0" collapsed="false">
      <c r="A224" s="301"/>
      <c r="B224" s="302"/>
      <c r="C224" s="302"/>
      <c r="D224" s="301"/>
      <c r="E224" s="303"/>
      <c r="F224" s="304"/>
      <c r="G224" s="305" t="n">
        <f aca="false">ROUNDDOWN(E224*F224,0)</f>
        <v>0</v>
      </c>
      <c r="H224" s="306"/>
      <c r="I224" s="307"/>
      <c r="K224" s="306"/>
      <c r="L224" s="307"/>
    </row>
    <row r="225" customFormat="false" ht="24.95" hidden="false" customHeight="true" outlineLevel="0" collapsed="false">
      <c r="A225" s="301"/>
      <c r="B225" s="302"/>
      <c r="C225" s="302"/>
      <c r="D225" s="301"/>
      <c r="E225" s="303"/>
      <c r="F225" s="304"/>
      <c r="G225" s="305" t="n">
        <f aca="false">ROUNDDOWN(E225*F225,0)</f>
        <v>0</v>
      </c>
      <c r="H225" s="306"/>
      <c r="I225" s="307"/>
      <c r="K225" s="306"/>
      <c r="L225" s="307"/>
    </row>
    <row r="226" customFormat="false" ht="24.95" hidden="false" customHeight="true" outlineLevel="0" collapsed="false">
      <c r="A226" s="301"/>
      <c r="B226" s="302"/>
      <c r="C226" s="302"/>
      <c r="D226" s="301"/>
      <c r="E226" s="303"/>
      <c r="F226" s="304"/>
      <c r="G226" s="305" t="n">
        <f aca="false">ROUNDDOWN(E226*F226,0)</f>
        <v>0</v>
      </c>
      <c r="H226" s="306"/>
      <c r="I226" s="307"/>
      <c r="K226" s="306"/>
      <c r="L226" s="307"/>
    </row>
    <row r="227" customFormat="false" ht="24.95" hidden="false" customHeight="true" outlineLevel="0" collapsed="false">
      <c r="A227" s="301"/>
      <c r="B227" s="302"/>
      <c r="C227" s="302"/>
      <c r="D227" s="301"/>
      <c r="E227" s="303"/>
      <c r="F227" s="304"/>
      <c r="G227" s="305" t="n">
        <f aca="false">ROUNDDOWN(E227*F227,0)</f>
        <v>0</v>
      </c>
      <c r="H227" s="306"/>
      <c r="I227" s="307"/>
      <c r="K227" s="306"/>
      <c r="L227" s="307"/>
    </row>
    <row r="228" customFormat="false" ht="24.95" hidden="false" customHeight="true" outlineLevel="0" collapsed="false">
      <c r="A228" s="301"/>
      <c r="B228" s="302"/>
      <c r="C228" s="302"/>
      <c r="D228" s="301"/>
      <c r="E228" s="303"/>
      <c r="F228" s="304"/>
      <c r="G228" s="305" t="n">
        <f aca="false">ROUNDDOWN(E228*F228,0)</f>
        <v>0</v>
      </c>
      <c r="H228" s="306"/>
      <c r="I228" s="307"/>
      <c r="K228" s="306"/>
      <c r="L228" s="307"/>
    </row>
    <row r="229" customFormat="false" ht="24.95" hidden="false" customHeight="true" outlineLevel="0" collapsed="false">
      <c r="A229" s="301"/>
      <c r="B229" s="302"/>
      <c r="C229" s="302"/>
      <c r="D229" s="301"/>
      <c r="E229" s="303"/>
      <c r="F229" s="304"/>
      <c r="G229" s="305" t="n">
        <f aca="false">ROUNDDOWN(E229*F229,0)</f>
        <v>0</v>
      </c>
      <c r="H229" s="306"/>
      <c r="I229" s="307"/>
      <c r="K229" s="306"/>
      <c r="L229" s="307"/>
    </row>
    <row r="230" customFormat="false" ht="24.95" hidden="false" customHeight="true" outlineLevel="0" collapsed="false">
      <c r="A230" s="301"/>
      <c r="B230" s="302"/>
      <c r="C230" s="302"/>
      <c r="D230" s="301"/>
      <c r="E230" s="303"/>
      <c r="F230" s="304"/>
      <c r="G230" s="305" t="n">
        <f aca="false">ROUNDDOWN(E230*F230,0)</f>
        <v>0</v>
      </c>
      <c r="H230" s="306"/>
      <c r="I230" s="307"/>
      <c r="K230" s="306"/>
      <c r="L230" s="307"/>
    </row>
    <row r="231" customFormat="false" ht="24.95" hidden="false" customHeight="true" outlineLevel="0" collapsed="false">
      <c r="A231" s="301"/>
      <c r="B231" s="302"/>
      <c r="C231" s="302"/>
      <c r="D231" s="301"/>
      <c r="E231" s="303"/>
      <c r="F231" s="304"/>
      <c r="G231" s="305" t="n">
        <f aca="false">ROUNDDOWN(E231*F231,0)</f>
        <v>0</v>
      </c>
      <c r="H231" s="306"/>
      <c r="I231" s="307"/>
      <c r="K231" s="306"/>
      <c r="L231" s="307"/>
    </row>
    <row r="232" customFormat="false" ht="24.95" hidden="false" customHeight="true" outlineLevel="0" collapsed="false">
      <c r="A232" s="301"/>
      <c r="B232" s="302"/>
      <c r="C232" s="302"/>
      <c r="D232" s="301"/>
      <c r="E232" s="303"/>
      <c r="F232" s="304"/>
      <c r="G232" s="305" t="n">
        <f aca="false">ROUNDDOWN(E232*F232,0)</f>
        <v>0</v>
      </c>
      <c r="H232" s="306"/>
      <c r="I232" s="307"/>
      <c r="K232" s="306"/>
      <c r="L232" s="307"/>
    </row>
    <row r="233" customFormat="false" ht="24.95" hidden="false" customHeight="true" outlineLevel="0" collapsed="false">
      <c r="A233" s="301"/>
      <c r="B233" s="302"/>
      <c r="C233" s="302"/>
      <c r="D233" s="301"/>
      <c r="E233" s="303"/>
      <c r="F233" s="304"/>
      <c r="G233" s="305" t="n">
        <f aca="false">ROUNDDOWN(E233*F233,0)</f>
        <v>0</v>
      </c>
      <c r="H233" s="306"/>
      <c r="I233" s="307"/>
      <c r="K233" s="306"/>
      <c r="L233" s="307"/>
    </row>
    <row r="234" customFormat="false" ht="24.95" hidden="false" customHeight="true" outlineLevel="0" collapsed="false">
      <c r="A234" s="301"/>
      <c r="B234" s="302"/>
      <c r="C234" s="302"/>
      <c r="D234" s="301"/>
      <c r="E234" s="303"/>
      <c r="F234" s="304"/>
      <c r="G234" s="305" t="n">
        <f aca="false">ROUNDDOWN(E234*F234,0)</f>
        <v>0</v>
      </c>
      <c r="H234" s="306"/>
      <c r="I234" s="307"/>
      <c r="K234" s="306"/>
      <c r="L234" s="307"/>
    </row>
    <row r="235" customFormat="false" ht="24.95" hidden="false" customHeight="true" outlineLevel="0" collapsed="false">
      <c r="A235" s="301"/>
      <c r="B235" s="302"/>
      <c r="C235" s="302"/>
      <c r="D235" s="301"/>
      <c r="E235" s="303"/>
      <c r="F235" s="304"/>
      <c r="G235" s="305" t="n">
        <f aca="false">ROUNDDOWN(E235*F235,0)</f>
        <v>0</v>
      </c>
      <c r="H235" s="306"/>
      <c r="I235" s="307"/>
      <c r="K235" s="306"/>
      <c r="L235" s="307"/>
    </row>
    <row r="236" customFormat="false" ht="24.95" hidden="false" customHeight="true" outlineLevel="0" collapsed="false">
      <c r="A236" s="301"/>
      <c r="B236" s="302"/>
      <c r="C236" s="302"/>
      <c r="D236" s="301"/>
      <c r="E236" s="303"/>
      <c r="F236" s="304"/>
      <c r="G236" s="305" t="n">
        <f aca="false">ROUNDDOWN(E236*F236,0)</f>
        <v>0</v>
      </c>
      <c r="H236" s="306"/>
      <c r="I236" s="307"/>
      <c r="K236" s="306"/>
      <c r="L236" s="307"/>
    </row>
    <row r="237" customFormat="false" ht="24.95" hidden="false" customHeight="true" outlineLevel="0" collapsed="false">
      <c r="A237" s="301"/>
      <c r="B237" s="302"/>
      <c r="C237" s="302"/>
      <c r="D237" s="301"/>
      <c r="E237" s="303"/>
      <c r="F237" s="304"/>
      <c r="G237" s="305" t="n">
        <f aca="false">ROUNDDOWN(E237*F237,0)</f>
        <v>0</v>
      </c>
      <c r="H237" s="306"/>
      <c r="I237" s="307"/>
      <c r="K237" s="306"/>
      <c r="L237" s="307"/>
    </row>
    <row r="238" customFormat="false" ht="24.95" hidden="false" customHeight="true" outlineLevel="0" collapsed="false">
      <c r="A238" s="301"/>
      <c r="B238" s="302"/>
      <c r="C238" s="302"/>
      <c r="D238" s="301"/>
      <c r="E238" s="303"/>
      <c r="F238" s="304"/>
      <c r="G238" s="305" t="n">
        <f aca="false">ROUNDDOWN(E238*F238,0)</f>
        <v>0</v>
      </c>
      <c r="H238" s="306"/>
      <c r="I238" s="307"/>
      <c r="K238" s="306"/>
      <c r="L238" s="307"/>
    </row>
    <row r="239" customFormat="false" ht="24.95" hidden="false" customHeight="true" outlineLevel="0" collapsed="false">
      <c r="A239" s="301"/>
      <c r="B239" s="302"/>
      <c r="C239" s="302"/>
      <c r="D239" s="301"/>
      <c r="E239" s="303"/>
      <c r="F239" s="304"/>
      <c r="G239" s="305" t="n">
        <f aca="false">ROUNDDOWN(E239*F239,0)</f>
        <v>0</v>
      </c>
      <c r="H239" s="306"/>
      <c r="I239" s="307"/>
      <c r="K239" s="306"/>
      <c r="L239" s="307"/>
    </row>
    <row r="240" customFormat="false" ht="24.95" hidden="false" customHeight="true" outlineLevel="0" collapsed="false">
      <c r="A240" s="301"/>
      <c r="B240" s="302"/>
      <c r="C240" s="302"/>
      <c r="D240" s="301"/>
      <c r="E240" s="303"/>
      <c r="F240" s="304"/>
      <c r="G240" s="305" t="n">
        <f aca="false">ROUNDDOWN(E240*F240,0)</f>
        <v>0</v>
      </c>
      <c r="H240" s="306"/>
      <c r="I240" s="307"/>
      <c r="K240" s="306"/>
      <c r="L240" s="307"/>
    </row>
    <row r="241" customFormat="false" ht="24.95" hidden="false" customHeight="true" outlineLevel="0" collapsed="false">
      <c r="A241" s="301"/>
      <c r="B241" s="302"/>
      <c r="C241" s="302"/>
      <c r="D241" s="301"/>
      <c r="E241" s="303"/>
      <c r="F241" s="304"/>
      <c r="G241" s="305" t="n">
        <f aca="false">ROUNDDOWN(E241*F241,0)</f>
        <v>0</v>
      </c>
      <c r="H241" s="306"/>
      <c r="I241" s="307"/>
      <c r="K241" s="306"/>
      <c r="L241" s="307"/>
    </row>
    <row r="242" customFormat="false" ht="24.95" hidden="false" customHeight="true" outlineLevel="0" collapsed="false">
      <c r="A242" s="301"/>
      <c r="B242" s="302"/>
      <c r="C242" s="302"/>
      <c r="D242" s="301"/>
      <c r="E242" s="303"/>
      <c r="F242" s="304"/>
      <c r="G242" s="305" t="n">
        <f aca="false">ROUNDDOWN(E242*F242,0)</f>
        <v>0</v>
      </c>
      <c r="H242" s="306"/>
      <c r="I242" s="307"/>
      <c r="K242" s="306"/>
      <c r="L242" s="307"/>
    </row>
    <row r="243" customFormat="false" ht="24.95" hidden="false" customHeight="true" outlineLevel="0" collapsed="false">
      <c r="A243" s="301"/>
      <c r="B243" s="302"/>
      <c r="C243" s="302"/>
      <c r="D243" s="301"/>
      <c r="E243" s="303"/>
      <c r="F243" s="304"/>
      <c r="G243" s="305" t="n">
        <f aca="false">ROUNDDOWN(E243*F243,0)</f>
        <v>0</v>
      </c>
      <c r="H243" s="306"/>
      <c r="I243" s="307"/>
      <c r="K243" s="306"/>
      <c r="L243" s="307"/>
    </row>
    <row r="244" customFormat="false" ht="24.95" hidden="false" customHeight="true" outlineLevel="0" collapsed="false">
      <c r="A244" s="301"/>
      <c r="B244" s="302"/>
      <c r="C244" s="302"/>
      <c r="D244" s="301"/>
      <c r="E244" s="303"/>
      <c r="F244" s="304"/>
      <c r="G244" s="305" t="n">
        <f aca="false">ROUNDDOWN(E244*F244,0)</f>
        <v>0</v>
      </c>
      <c r="H244" s="306"/>
      <c r="I244" s="307"/>
      <c r="K244" s="306"/>
      <c r="L244" s="307"/>
    </row>
    <row r="245" customFormat="false" ht="24.95" hidden="false" customHeight="true" outlineLevel="0" collapsed="false">
      <c r="A245" s="301"/>
      <c r="B245" s="302"/>
      <c r="C245" s="302"/>
      <c r="D245" s="301"/>
      <c r="E245" s="303"/>
      <c r="F245" s="304"/>
      <c r="G245" s="305" t="n">
        <f aca="false">ROUNDDOWN(E245*F245,0)</f>
        <v>0</v>
      </c>
      <c r="H245" s="306"/>
      <c r="I245" s="307"/>
      <c r="K245" s="306"/>
      <c r="L245" s="307"/>
    </row>
    <row r="246" customFormat="false" ht="24.95" hidden="false" customHeight="true" outlineLevel="0" collapsed="false">
      <c r="A246" s="301"/>
      <c r="B246" s="302"/>
      <c r="C246" s="302"/>
      <c r="D246" s="301"/>
      <c r="E246" s="303"/>
      <c r="F246" s="304"/>
      <c r="G246" s="305" t="n">
        <f aca="false">ROUNDDOWN(E246*F246,0)</f>
        <v>0</v>
      </c>
      <c r="H246" s="306"/>
      <c r="I246" s="307"/>
      <c r="K246" s="306"/>
      <c r="L246" s="307"/>
    </row>
    <row r="247" customFormat="false" ht="24.95" hidden="false" customHeight="true" outlineLevel="0" collapsed="false">
      <c r="A247" s="301"/>
      <c r="B247" s="302"/>
      <c r="C247" s="302"/>
      <c r="D247" s="301"/>
      <c r="E247" s="303"/>
      <c r="F247" s="304"/>
      <c r="G247" s="305" t="n">
        <f aca="false">ROUNDDOWN(E247*F247,0)</f>
        <v>0</v>
      </c>
      <c r="H247" s="306"/>
      <c r="I247" s="307"/>
      <c r="K247" s="306"/>
      <c r="L247" s="307"/>
    </row>
    <row r="248" customFormat="false" ht="24.95" hidden="false" customHeight="true" outlineLevel="0" collapsed="false">
      <c r="A248" s="301"/>
      <c r="B248" s="302"/>
      <c r="C248" s="302"/>
      <c r="D248" s="301"/>
      <c r="E248" s="303"/>
      <c r="F248" s="304"/>
      <c r="G248" s="305" t="n">
        <f aca="false">ROUNDDOWN(E248*F248,0)</f>
        <v>0</v>
      </c>
      <c r="H248" s="306"/>
      <c r="I248" s="307"/>
      <c r="K248" s="306"/>
      <c r="L248" s="307"/>
    </row>
    <row r="249" customFormat="false" ht="24.95" hidden="false" customHeight="true" outlineLevel="0" collapsed="false">
      <c r="A249" s="301"/>
      <c r="B249" s="302"/>
      <c r="C249" s="302"/>
      <c r="D249" s="301"/>
      <c r="E249" s="303"/>
      <c r="F249" s="304"/>
      <c r="G249" s="305" t="n">
        <f aca="false">ROUNDDOWN(E249*F249,0)</f>
        <v>0</v>
      </c>
      <c r="H249" s="306"/>
      <c r="I249" s="307"/>
      <c r="K249" s="306"/>
      <c r="L249" s="307"/>
    </row>
    <row r="250" customFormat="false" ht="24.95" hidden="false" customHeight="true" outlineLevel="0" collapsed="false">
      <c r="A250" s="301"/>
      <c r="B250" s="302"/>
      <c r="C250" s="302"/>
      <c r="D250" s="301"/>
      <c r="E250" s="303"/>
      <c r="F250" s="304"/>
      <c r="G250" s="305" t="n">
        <f aca="false">ROUNDDOWN(E250*F250,0)</f>
        <v>0</v>
      </c>
      <c r="H250" s="306"/>
      <c r="I250" s="307"/>
      <c r="K250" s="306"/>
      <c r="L250" s="307"/>
    </row>
    <row r="251" customFormat="false" ht="24.95" hidden="false" customHeight="true" outlineLevel="0" collapsed="false">
      <c r="A251" s="301"/>
      <c r="B251" s="302"/>
      <c r="C251" s="302"/>
      <c r="D251" s="301"/>
      <c r="E251" s="303"/>
      <c r="F251" s="304"/>
      <c r="G251" s="305" t="n">
        <f aca="false">ROUNDDOWN(E251*F251,0)</f>
        <v>0</v>
      </c>
      <c r="H251" s="306"/>
      <c r="I251" s="307"/>
      <c r="K251" s="306"/>
      <c r="L251" s="307"/>
    </row>
    <row r="252" customFormat="false" ht="24.95" hidden="false" customHeight="true" outlineLevel="0" collapsed="false">
      <c r="A252" s="301"/>
      <c r="B252" s="302"/>
      <c r="C252" s="302"/>
      <c r="D252" s="301"/>
      <c r="E252" s="303"/>
      <c r="F252" s="304"/>
      <c r="G252" s="305" t="n">
        <f aca="false">ROUNDDOWN(E252*F252,0)</f>
        <v>0</v>
      </c>
      <c r="H252" s="306"/>
      <c r="I252" s="307"/>
      <c r="K252" s="306"/>
      <c r="L252" s="307"/>
    </row>
    <row r="253" customFormat="false" ht="24.95" hidden="false" customHeight="true" outlineLevel="0" collapsed="false">
      <c r="A253" s="301"/>
      <c r="B253" s="302"/>
      <c r="C253" s="302"/>
      <c r="D253" s="301"/>
      <c r="E253" s="303"/>
      <c r="F253" s="304"/>
      <c r="G253" s="305" t="n">
        <f aca="false">ROUNDDOWN(E253*F253,0)</f>
        <v>0</v>
      </c>
      <c r="H253" s="306"/>
      <c r="I253" s="307"/>
      <c r="K253" s="306"/>
      <c r="L253" s="307"/>
    </row>
    <row r="254" customFormat="false" ht="24.95" hidden="false" customHeight="true" outlineLevel="0" collapsed="false">
      <c r="A254" s="301"/>
      <c r="B254" s="302"/>
      <c r="C254" s="302"/>
      <c r="D254" s="301"/>
      <c r="E254" s="303"/>
      <c r="F254" s="304"/>
      <c r="G254" s="305" t="n">
        <f aca="false">ROUNDDOWN(E254*F254,0)</f>
        <v>0</v>
      </c>
      <c r="H254" s="306"/>
      <c r="I254" s="307"/>
      <c r="K254" s="306"/>
      <c r="L254" s="307"/>
    </row>
    <row r="255" customFormat="false" ht="24.95" hidden="false" customHeight="true" outlineLevel="0" collapsed="false">
      <c r="A255" s="301"/>
      <c r="B255" s="302"/>
      <c r="C255" s="302"/>
      <c r="D255" s="301"/>
      <c r="E255" s="303"/>
      <c r="F255" s="304"/>
      <c r="G255" s="305" t="n">
        <f aca="false">ROUNDDOWN(E255*F255,0)</f>
        <v>0</v>
      </c>
      <c r="H255" s="306"/>
      <c r="I255" s="307"/>
      <c r="K255" s="306"/>
      <c r="L255" s="307"/>
    </row>
    <row r="256" customFormat="false" ht="24.95" hidden="false" customHeight="true" outlineLevel="0" collapsed="false">
      <c r="A256" s="301"/>
      <c r="B256" s="302"/>
      <c r="C256" s="302"/>
      <c r="D256" s="301"/>
      <c r="E256" s="303"/>
      <c r="F256" s="304"/>
      <c r="G256" s="305" t="n">
        <f aca="false">ROUNDDOWN(E256*F256,0)</f>
        <v>0</v>
      </c>
      <c r="H256" s="306"/>
      <c r="I256" s="307"/>
      <c r="K256" s="306"/>
      <c r="L256" s="307"/>
    </row>
    <row r="257" customFormat="false" ht="24.95" hidden="false" customHeight="true" outlineLevel="0" collapsed="false">
      <c r="A257" s="301"/>
      <c r="B257" s="302"/>
      <c r="C257" s="302"/>
      <c r="D257" s="301"/>
      <c r="E257" s="303"/>
      <c r="F257" s="304"/>
      <c r="G257" s="305" t="n">
        <f aca="false">ROUNDDOWN(E257*F257,0)</f>
        <v>0</v>
      </c>
      <c r="H257" s="306"/>
      <c r="I257" s="307"/>
      <c r="K257" s="306"/>
      <c r="L257" s="307"/>
    </row>
    <row r="258" customFormat="false" ht="24.95" hidden="false" customHeight="true" outlineLevel="0" collapsed="false">
      <c r="A258" s="301"/>
      <c r="B258" s="302"/>
      <c r="C258" s="302"/>
      <c r="D258" s="301"/>
      <c r="E258" s="303"/>
      <c r="F258" s="304"/>
      <c r="G258" s="305" t="n">
        <f aca="false">ROUNDDOWN(E258*F258,0)</f>
        <v>0</v>
      </c>
      <c r="H258" s="306"/>
      <c r="I258" s="307"/>
      <c r="K258" s="306"/>
      <c r="L258" s="307"/>
    </row>
    <row r="259" customFormat="false" ht="24.95" hidden="false" customHeight="true" outlineLevel="0" collapsed="false">
      <c r="A259" s="301"/>
      <c r="B259" s="302"/>
      <c r="C259" s="302"/>
      <c r="D259" s="301"/>
      <c r="E259" s="303"/>
      <c r="F259" s="304"/>
      <c r="G259" s="305" t="n">
        <f aca="false">ROUNDDOWN(E259*F259,0)</f>
        <v>0</v>
      </c>
      <c r="H259" s="306"/>
      <c r="I259" s="307"/>
      <c r="K259" s="306"/>
      <c r="L259" s="307"/>
    </row>
    <row r="260" customFormat="false" ht="24.95" hidden="false" customHeight="true" outlineLevel="0" collapsed="false">
      <c r="A260" s="301"/>
      <c r="B260" s="302"/>
      <c r="C260" s="302"/>
      <c r="D260" s="301"/>
      <c r="E260" s="303"/>
      <c r="F260" s="304"/>
      <c r="G260" s="305" t="n">
        <f aca="false">ROUNDDOWN(E260*F260,0)</f>
        <v>0</v>
      </c>
      <c r="H260" s="306"/>
      <c r="I260" s="307"/>
      <c r="K260" s="306"/>
      <c r="L260" s="307"/>
    </row>
    <row r="261" customFormat="false" ht="24.95" hidden="false" customHeight="true" outlineLevel="0" collapsed="false">
      <c r="A261" s="301"/>
      <c r="B261" s="302"/>
      <c r="C261" s="302"/>
      <c r="D261" s="301"/>
      <c r="E261" s="303"/>
      <c r="F261" s="304"/>
      <c r="G261" s="305" t="n">
        <f aca="false">ROUNDDOWN(E261*F261,0)</f>
        <v>0</v>
      </c>
      <c r="H261" s="306"/>
      <c r="I261" s="307"/>
      <c r="K261" s="306"/>
      <c r="L261" s="307"/>
    </row>
    <row r="262" customFormat="false" ht="24.95" hidden="false" customHeight="true" outlineLevel="0" collapsed="false">
      <c r="A262" s="301"/>
      <c r="B262" s="302"/>
      <c r="C262" s="302"/>
      <c r="D262" s="301"/>
      <c r="E262" s="303"/>
      <c r="F262" s="304"/>
      <c r="G262" s="305" t="n">
        <f aca="false">ROUNDDOWN(E262*F262,0)</f>
        <v>0</v>
      </c>
      <c r="H262" s="306"/>
      <c r="I262" s="307"/>
      <c r="K262" s="306"/>
      <c r="L262" s="307"/>
    </row>
    <row r="263" customFormat="false" ht="24.95" hidden="false" customHeight="true" outlineLevel="0" collapsed="false">
      <c r="A263" s="301"/>
      <c r="B263" s="302"/>
      <c r="C263" s="302"/>
      <c r="D263" s="301"/>
      <c r="E263" s="303"/>
      <c r="F263" s="304"/>
      <c r="G263" s="305" t="n">
        <f aca="false">ROUNDDOWN(E263*F263,0)</f>
        <v>0</v>
      </c>
      <c r="H263" s="306"/>
      <c r="I263" s="307"/>
      <c r="K263" s="306"/>
      <c r="L263" s="307"/>
    </row>
    <row r="264" customFormat="false" ht="24.95" hidden="false" customHeight="true" outlineLevel="0" collapsed="false">
      <c r="A264" s="301"/>
      <c r="B264" s="302"/>
      <c r="C264" s="302"/>
      <c r="D264" s="301"/>
      <c r="E264" s="303"/>
      <c r="F264" s="304"/>
      <c r="G264" s="305" t="n">
        <f aca="false">ROUNDDOWN(E264*F264,0)</f>
        <v>0</v>
      </c>
      <c r="H264" s="306"/>
      <c r="I264" s="307"/>
      <c r="K264" s="306"/>
      <c r="L264" s="307"/>
    </row>
    <row r="265" customFormat="false" ht="24.95" hidden="false" customHeight="true" outlineLevel="0" collapsed="false">
      <c r="A265" s="301"/>
      <c r="B265" s="302"/>
      <c r="C265" s="302"/>
      <c r="D265" s="301"/>
      <c r="E265" s="303"/>
      <c r="F265" s="304"/>
      <c r="G265" s="305" t="n">
        <f aca="false">ROUNDDOWN(E265*F265,0)</f>
        <v>0</v>
      </c>
      <c r="H265" s="306"/>
      <c r="I265" s="307"/>
      <c r="K265" s="306"/>
      <c r="L265" s="307"/>
    </row>
    <row r="266" customFormat="false" ht="24.95" hidden="false" customHeight="true" outlineLevel="0" collapsed="false">
      <c r="A266" s="301"/>
      <c r="B266" s="302"/>
      <c r="C266" s="302"/>
      <c r="D266" s="301"/>
      <c r="E266" s="303"/>
      <c r="F266" s="304"/>
      <c r="G266" s="305" t="n">
        <f aca="false">ROUNDDOWN(E266*F266,0)</f>
        <v>0</v>
      </c>
      <c r="H266" s="306"/>
      <c r="I266" s="307"/>
      <c r="K266" s="306"/>
      <c r="L266" s="307"/>
    </row>
    <row r="267" customFormat="false" ht="24.95" hidden="false" customHeight="true" outlineLevel="0" collapsed="false">
      <c r="A267" s="301"/>
      <c r="B267" s="302"/>
      <c r="C267" s="302"/>
      <c r="D267" s="301"/>
      <c r="E267" s="303"/>
      <c r="F267" s="304"/>
      <c r="G267" s="305" t="n">
        <f aca="false">ROUNDDOWN(E267*F267,0)</f>
        <v>0</v>
      </c>
      <c r="H267" s="306"/>
      <c r="I267" s="307"/>
      <c r="K267" s="306"/>
      <c r="L267" s="307"/>
    </row>
    <row r="268" customFormat="false" ht="24.95" hidden="false" customHeight="true" outlineLevel="0" collapsed="false">
      <c r="A268" s="301"/>
      <c r="B268" s="302"/>
      <c r="C268" s="302"/>
      <c r="D268" s="301"/>
      <c r="E268" s="303"/>
      <c r="F268" s="304"/>
      <c r="G268" s="305" t="n">
        <f aca="false">ROUNDDOWN(E268*F268,0)</f>
        <v>0</v>
      </c>
      <c r="H268" s="306"/>
      <c r="I268" s="307"/>
      <c r="K268" s="306"/>
      <c r="L268" s="307"/>
    </row>
    <row r="269" customFormat="false" ht="24.95" hidden="false" customHeight="true" outlineLevel="0" collapsed="false">
      <c r="A269" s="301"/>
      <c r="B269" s="302"/>
      <c r="C269" s="302"/>
      <c r="D269" s="301"/>
      <c r="E269" s="303"/>
      <c r="F269" s="304"/>
      <c r="G269" s="305" t="n">
        <f aca="false">ROUNDDOWN(E269*F269,0)</f>
        <v>0</v>
      </c>
      <c r="H269" s="306"/>
      <c r="I269" s="307"/>
      <c r="K269" s="306"/>
      <c r="L269" s="307"/>
    </row>
    <row r="270" customFormat="false" ht="24.95" hidden="false" customHeight="true" outlineLevel="0" collapsed="false">
      <c r="A270" s="301"/>
      <c r="B270" s="302"/>
      <c r="C270" s="302"/>
      <c r="D270" s="301"/>
      <c r="E270" s="303"/>
      <c r="F270" s="304"/>
      <c r="G270" s="305" t="n">
        <f aca="false">ROUNDDOWN(E270*F270,0)</f>
        <v>0</v>
      </c>
      <c r="H270" s="306"/>
      <c r="I270" s="307"/>
      <c r="K270" s="306"/>
      <c r="L270" s="307"/>
    </row>
    <row r="271" customFormat="false" ht="24.95" hidden="false" customHeight="true" outlineLevel="0" collapsed="false">
      <c r="A271" s="301"/>
      <c r="B271" s="302"/>
      <c r="C271" s="302"/>
      <c r="D271" s="301"/>
      <c r="E271" s="303"/>
      <c r="F271" s="304"/>
      <c r="G271" s="305" t="n">
        <f aca="false">ROUNDDOWN(E271*F271,0)</f>
        <v>0</v>
      </c>
      <c r="H271" s="306"/>
      <c r="I271" s="307"/>
      <c r="K271" s="306"/>
      <c r="L271" s="307"/>
    </row>
    <row r="272" customFormat="false" ht="24.95" hidden="false" customHeight="true" outlineLevel="0" collapsed="false">
      <c r="A272" s="301"/>
      <c r="B272" s="302"/>
      <c r="C272" s="302"/>
      <c r="D272" s="301"/>
      <c r="E272" s="303"/>
      <c r="F272" s="304"/>
      <c r="G272" s="305" t="n">
        <f aca="false">ROUNDDOWN(E272*F272,0)</f>
        <v>0</v>
      </c>
      <c r="H272" s="306"/>
      <c r="I272" s="307"/>
      <c r="K272" s="306"/>
      <c r="L272" s="307"/>
    </row>
    <row r="273" customFormat="false" ht="24.95" hidden="false" customHeight="true" outlineLevel="0" collapsed="false">
      <c r="A273" s="301"/>
      <c r="B273" s="302"/>
      <c r="C273" s="302"/>
      <c r="D273" s="301"/>
      <c r="E273" s="303"/>
      <c r="F273" s="304"/>
      <c r="G273" s="305" t="n">
        <f aca="false">ROUNDDOWN(E273*F273,0)</f>
        <v>0</v>
      </c>
      <c r="H273" s="306"/>
      <c r="I273" s="307"/>
      <c r="K273" s="306"/>
      <c r="L273" s="307"/>
    </row>
    <row r="274" customFormat="false" ht="24.95" hidden="false" customHeight="true" outlineLevel="0" collapsed="false">
      <c r="A274" s="301"/>
      <c r="B274" s="302"/>
      <c r="C274" s="302"/>
      <c r="D274" s="301"/>
      <c r="E274" s="303"/>
      <c r="F274" s="304"/>
      <c r="G274" s="305" t="n">
        <f aca="false">ROUNDDOWN(E274*F274,0)</f>
        <v>0</v>
      </c>
      <c r="H274" s="306"/>
      <c r="I274" s="307"/>
      <c r="K274" s="306"/>
      <c r="L274" s="307"/>
    </row>
    <row r="275" customFormat="false" ht="24.95" hidden="false" customHeight="true" outlineLevel="0" collapsed="false">
      <c r="A275" s="301"/>
      <c r="B275" s="302"/>
      <c r="C275" s="302"/>
      <c r="D275" s="301"/>
      <c r="E275" s="303"/>
      <c r="F275" s="304"/>
      <c r="G275" s="305" t="n">
        <f aca="false">ROUNDDOWN(E275*F275,0)</f>
        <v>0</v>
      </c>
      <c r="H275" s="306"/>
      <c r="I275" s="307"/>
      <c r="K275" s="306"/>
      <c r="L275" s="307"/>
    </row>
    <row r="276" customFormat="false" ht="24.95" hidden="false" customHeight="true" outlineLevel="0" collapsed="false">
      <c r="A276" s="301"/>
      <c r="B276" s="302"/>
      <c r="C276" s="302"/>
      <c r="D276" s="301"/>
      <c r="E276" s="303"/>
      <c r="F276" s="304"/>
      <c r="G276" s="305" t="n">
        <f aca="false">ROUNDDOWN(E276*F276,0)</f>
        <v>0</v>
      </c>
      <c r="H276" s="306"/>
      <c r="I276" s="307"/>
      <c r="K276" s="306"/>
      <c r="L276" s="307"/>
    </row>
    <row r="277" customFormat="false" ht="24.95" hidden="false" customHeight="true" outlineLevel="0" collapsed="false">
      <c r="A277" s="301"/>
      <c r="B277" s="302"/>
      <c r="C277" s="302"/>
      <c r="D277" s="301"/>
      <c r="E277" s="303"/>
      <c r="F277" s="304"/>
      <c r="G277" s="305" t="n">
        <f aca="false">ROUNDDOWN(E277*F277,0)</f>
        <v>0</v>
      </c>
      <c r="H277" s="306"/>
      <c r="I277" s="307"/>
      <c r="K277" s="306"/>
      <c r="L277" s="307"/>
    </row>
    <row r="278" customFormat="false" ht="24.95" hidden="false" customHeight="true" outlineLevel="0" collapsed="false">
      <c r="A278" s="301"/>
      <c r="B278" s="302"/>
      <c r="C278" s="302"/>
      <c r="D278" s="301"/>
      <c r="E278" s="303"/>
      <c r="F278" s="304"/>
      <c r="G278" s="305" t="n">
        <f aca="false">ROUNDDOWN(E278*F278,0)</f>
        <v>0</v>
      </c>
      <c r="H278" s="306"/>
      <c r="I278" s="307"/>
      <c r="K278" s="306"/>
      <c r="L278" s="307"/>
    </row>
    <row r="279" customFormat="false" ht="24.95" hidden="false" customHeight="true" outlineLevel="0" collapsed="false">
      <c r="A279" s="301"/>
      <c r="B279" s="302"/>
      <c r="C279" s="302"/>
      <c r="D279" s="301"/>
      <c r="E279" s="303"/>
      <c r="F279" s="304"/>
      <c r="G279" s="305" t="n">
        <f aca="false">ROUNDDOWN(E279*F279,0)</f>
        <v>0</v>
      </c>
      <c r="H279" s="306"/>
      <c r="I279" s="307"/>
      <c r="K279" s="306"/>
      <c r="L279" s="307"/>
    </row>
    <row r="280" customFormat="false" ht="24.95" hidden="false" customHeight="true" outlineLevel="0" collapsed="false">
      <c r="A280" s="301"/>
      <c r="B280" s="302"/>
      <c r="C280" s="302"/>
      <c r="D280" s="301"/>
      <c r="E280" s="303"/>
      <c r="F280" s="304"/>
      <c r="G280" s="305" t="n">
        <f aca="false">ROUNDDOWN(E280*F280,0)</f>
        <v>0</v>
      </c>
      <c r="H280" s="306"/>
      <c r="I280" s="307"/>
      <c r="K280" s="306"/>
      <c r="L280" s="307"/>
    </row>
    <row r="281" customFormat="false" ht="24.95" hidden="false" customHeight="true" outlineLevel="0" collapsed="false">
      <c r="A281" s="301"/>
      <c r="B281" s="302"/>
      <c r="C281" s="302"/>
      <c r="D281" s="301"/>
      <c r="E281" s="303"/>
      <c r="F281" s="304"/>
      <c r="G281" s="305" t="n">
        <f aca="false">ROUNDDOWN(E281*F281,0)</f>
        <v>0</v>
      </c>
      <c r="H281" s="306"/>
      <c r="I281" s="307"/>
      <c r="K281" s="306"/>
      <c r="L281" s="307"/>
    </row>
    <row r="282" customFormat="false" ht="24.95" hidden="false" customHeight="true" outlineLevel="0" collapsed="false">
      <c r="A282" s="301"/>
      <c r="B282" s="302"/>
      <c r="C282" s="302"/>
      <c r="D282" s="301"/>
      <c r="E282" s="303"/>
      <c r="F282" s="304"/>
      <c r="G282" s="305" t="n">
        <f aca="false">ROUNDDOWN(E282*F282,0)</f>
        <v>0</v>
      </c>
      <c r="H282" s="306"/>
      <c r="I282" s="307"/>
      <c r="K282" s="306"/>
      <c r="L282" s="307"/>
    </row>
    <row r="283" customFormat="false" ht="24.95" hidden="false" customHeight="true" outlineLevel="0" collapsed="false">
      <c r="A283" s="301"/>
      <c r="B283" s="302"/>
      <c r="C283" s="302"/>
      <c r="D283" s="301"/>
      <c r="E283" s="303"/>
      <c r="F283" s="304"/>
      <c r="G283" s="305" t="n">
        <f aca="false">ROUNDDOWN(E283*F283,0)</f>
        <v>0</v>
      </c>
      <c r="H283" s="306"/>
      <c r="I283" s="307"/>
      <c r="K283" s="306"/>
      <c r="L283" s="307"/>
    </row>
    <row r="284" customFormat="false" ht="24.95" hidden="false" customHeight="true" outlineLevel="0" collapsed="false">
      <c r="A284" s="301"/>
      <c r="B284" s="302"/>
      <c r="C284" s="302"/>
      <c r="D284" s="301"/>
      <c r="E284" s="303"/>
      <c r="F284" s="304"/>
      <c r="G284" s="305" t="n">
        <f aca="false">ROUNDDOWN(E284*F284,0)</f>
        <v>0</v>
      </c>
      <c r="H284" s="306"/>
      <c r="I284" s="307"/>
      <c r="K284" s="306"/>
      <c r="L284" s="307"/>
    </row>
    <row r="285" customFormat="false" ht="24.95" hidden="false" customHeight="true" outlineLevel="0" collapsed="false">
      <c r="A285" s="301"/>
      <c r="B285" s="302"/>
      <c r="C285" s="302"/>
      <c r="D285" s="301"/>
      <c r="E285" s="303"/>
      <c r="F285" s="304"/>
      <c r="G285" s="305" t="n">
        <f aca="false">ROUNDDOWN(E285*F285,0)</f>
        <v>0</v>
      </c>
      <c r="H285" s="306"/>
      <c r="I285" s="307"/>
      <c r="K285" s="306"/>
      <c r="L285" s="307"/>
    </row>
    <row r="286" customFormat="false" ht="24.95" hidden="false" customHeight="true" outlineLevel="0" collapsed="false">
      <c r="A286" s="301"/>
      <c r="B286" s="302"/>
      <c r="C286" s="302"/>
      <c r="D286" s="301"/>
      <c r="E286" s="303"/>
      <c r="F286" s="304"/>
      <c r="G286" s="305" t="n">
        <f aca="false">ROUNDDOWN(E286*F286,0)</f>
        <v>0</v>
      </c>
      <c r="H286" s="306"/>
      <c r="I286" s="307"/>
      <c r="K286" s="306"/>
      <c r="L286" s="307"/>
    </row>
    <row r="287" customFormat="false" ht="24.95" hidden="false" customHeight="true" outlineLevel="0" collapsed="false">
      <c r="A287" s="301"/>
      <c r="B287" s="302"/>
      <c r="C287" s="302"/>
      <c r="D287" s="301"/>
      <c r="E287" s="303"/>
      <c r="F287" s="304"/>
      <c r="G287" s="305" t="n">
        <f aca="false">ROUNDDOWN(E287*F287,0)</f>
        <v>0</v>
      </c>
      <c r="H287" s="306"/>
      <c r="I287" s="307"/>
      <c r="K287" s="306"/>
      <c r="L287" s="307"/>
    </row>
    <row r="288" customFormat="false" ht="24.95" hidden="false" customHeight="true" outlineLevel="0" collapsed="false">
      <c r="A288" s="301"/>
      <c r="B288" s="302"/>
      <c r="C288" s="302"/>
      <c r="D288" s="301"/>
      <c r="E288" s="303"/>
      <c r="F288" s="304"/>
      <c r="G288" s="305" t="n">
        <f aca="false">ROUNDDOWN(E288*F288,0)</f>
        <v>0</v>
      </c>
      <c r="H288" s="306"/>
      <c r="I288" s="307"/>
      <c r="K288" s="306"/>
      <c r="L288" s="307"/>
    </row>
    <row r="289" customFormat="false" ht="24.95" hidden="false" customHeight="true" outlineLevel="0" collapsed="false">
      <c r="A289" s="301"/>
      <c r="B289" s="302"/>
      <c r="C289" s="302"/>
      <c r="D289" s="301"/>
      <c r="E289" s="303"/>
      <c r="F289" s="304"/>
      <c r="G289" s="305" t="n">
        <f aca="false">ROUNDDOWN(E289*F289,0)</f>
        <v>0</v>
      </c>
      <c r="H289" s="306"/>
      <c r="I289" s="307"/>
      <c r="K289" s="306"/>
      <c r="L289" s="307"/>
    </row>
    <row r="290" customFormat="false" ht="24.95" hidden="false" customHeight="true" outlineLevel="0" collapsed="false">
      <c r="A290" s="301"/>
      <c r="B290" s="302"/>
      <c r="C290" s="302"/>
      <c r="D290" s="301"/>
      <c r="E290" s="303"/>
      <c r="F290" s="304"/>
      <c r="G290" s="305" t="n">
        <f aca="false">ROUNDDOWN(E290*F290,0)</f>
        <v>0</v>
      </c>
      <c r="H290" s="306"/>
      <c r="I290" s="307"/>
      <c r="K290" s="306"/>
      <c r="L290" s="307"/>
    </row>
    <row r="291" customFormat="false" ht="24.95" hidden="false" customHeight="true" outlineLevel="0" collapsed="false">
      <c r="A291" s="301"/>
      <c r="B291" s="302"/>
      <c r="C291" s="302"/>
      <c r="D291" s="301"/>
      <c r="E291" s="303"/>
      <c r="F291" s="304"/>
      <c r="G291" s="305" t="n">
        <f aca="false">ROUNDDOWN(E291*F291,0)</f>
        <v>0</v>
      </c>
      <c r="H291" s="306"/>
      <c r="I291" s="307"/>
      <c r="K291" s="306"/>
      <c r="L291" s="307"/>
    </row>
    <row r="292" customFormat="false" ht="24.95" hidden="false" customHeight="true" outlineLevel="0" collapsed="false">
      <c r="A292" s="301"/>
      <c r="B292" s="302"/>
      <c r="C292" s="302"/>
      <c r="D292" s="301"/>
      <c r="E292" s="303"/>
      <c r="F292" s="304"/>
      <c r="G292" s="305" t="n">
        <f aca="false">ROUNDDOWN(E292*F292,0)</f>
        <v>0</v>
      </c>
      <c r="H292" s="306"/>
      <c r="I292" s="307"/>
      <c r="K292" s="306"/>
      <c r="L292" s="307"/>
    </row>
    <row r="293" customFormat="false" ht="24.95" hidden="false" customHeight="true" outlineLevel="0" collapsed="false">
      <c r="A293" s="301"/>
      <c r="B293" s="302"/>
      <c r="C293" s="302"/>
      <c r="D293" s="301"/>
      <c r="E293" s="303"/>
      <c r="F293" s="304"/>
      <c r="G293" s="305" t="n">
        <f aca="false">ROUNDDOWN(E293*F293,0)</f>
        <v>0</v>
      </c>
      <c r="H293" s="306"/>
      <c r="I293" s="307"/>
      <c r="K293" s="306"/>
      <c r="L293" s="307"/>
    </row>
    <row r="294" customFormat="false" ht="24.95" hidden="false" customHeight="true" outlineLevel="0" collapsed="false">
      <c r="A294" s="301"/>
      <c r="B294" s="302"/>
      <c r="C294" s="302"/>
      <c r="D294" s="301"/>
      <c r="E294" s="303"/>
      <c r="F294" s="304"/>
      <c r="G294" s="305" t="n">
        <f aca="false">ROUNDDOWN(E294*F294,0)</f>
        <v>0</v>
      </c>
      <c r="H294" s="306"/>
      <c r="I294" s="307"/>
      <c r="K294" s="306"/>
      <c r="L294" s="307"/>
    </row>
    <row r="295" customFormat="false" ht="24.95" hidden="false" customHeight="true" outlineLevel="0" collapsed="false">
      <c r="A295" s="301"/>
      <c r="B295" s="302"/>
      <c r="C295" s="302"/>
      <c r="D295" s="301"/>
      <c r="E295" s="303"/>
      <c r="F295" s="304"/>
      <c r="G295" s="305" t="n">
        <f aca="false">ROUNDDOWN(E295*F295,0)</f>
        <v>0</v>
      </c>
      <c r="H295" s="306"/>
      <c r="I295" s="307"/>
      <c r="K295" s="306"/>
      <c r="L295" s="307"/>
    </row>
    <row r="296" customFormat="false" ht="24.95" hidden="false" customHeight="true" outlineLevel="0" collapsed="false">
      <c r="A296" s="301"/>
      <c r="B296" s="302"/>
      <c r="C296" s="302"/>
      <c r="D296" s="301"/>
      <c r="E296" s="303"/>
      <c r="F296" s="304"/>
      <c r="G296" s="305" t="n">
        <f aca="false">ROUNDDOWN(E296*F296,0)</f>
        <v>0</v>
      </c>
      <c r="H296" s="306"/>
      <c r="I296" s="307"/>
      <c r="K296" s="306"/>
      <c r="L296" s="307"/>
    </row>
    <row r="297" customFormat="false" ht="24.95" hidden="false" customHeight="true" outlineLevel="0" collapsed="false">
      <c r="A297" s="301"/>
      <c r="B297" s="302"/>
      <c r="C297" s="302"/>
      <c r="D297" s="301"/>
      <c r="E297" s="303"/>
      <c r="F297" s="304"/>
      <c r="G297" s="305" t="n">
        <f aca="false">ROUNDDOWN(E297*F297,0)</f>
        <v>0</v>
      </c>
      <c r="H297" s="306"/>
      <c r="I297" s="307"/>
      <c r="K297" s="306"/>
      <c r="L297" s="307"/>
    </row>
    <row r="298" customFormat="false" ht="24.95" hidden="false" customHeight="true" outlineLevel="0" collapsed="false">
      <c r="A298" s="301"/>
      <c r="B298" s="302"/>
      <c r="C298" s="302"/>
      <c r="D298" s="301"/>
      <c r="E298" s="303"/>
      <c r="F298" s="304"/>
      <c r="G298" s="305" t="n">
        <f aca="false">ROUNDDOWN(E298*F298,0)</f>
        <v>0</v>
      </c>
      <c r="H298" s="306"/>
      <c r="I298" s="307"/>
      <c r="K298" s="306"/>
      <c r="L298" s="307"/>
    </row>
    <row r="299" customFormat="false" ht="24.95" hidden="false" customHeight="true" outlineLevel="0" collapsed="false">
      <c r="A299" s="301"/>
      <c r="B299" s="302"/>
      <c r="C299" s="302"/>
      <c r="D299" s="301"/>
      <c r="E299" s="303"/>
      <c r="F299" s="304"/>
      <c r="G299" s="305" t="n">
        <f aca="false">ROUNDDOWN(E299*F299,0)</f>
        <v>0</v>
      </c>
      <c r="H299" s="306"/>
      <c r="I299" s="307"/>
      <c r="K299" s="306"/>
      <c r="L299" s="307"/>
    </row>
    <row r="300" customFormat="false" ht="24.95" hidden="false" customHeight="true" outlineLevel="0" collapsed="false">
      <c r="A300" s="301"/>
      <c r="B300" s="302"/>
      <c r="C300" s="302"/>
      <c r="D300" s="301"/>
      <c r="E300" s="303"/>
      <c r="F300" s="304"/>
      <c r="G300" s="305" t="n">
        <f aca="false">ROUNDDOWN(E300*F300,0)</f>
        <v>0</v>
      </c>
      <c r="H300" s="306"/>
      <c r="I300" s="307"/>
      <c r="K300" s="306"/>
      <c r="L300" s="307"/>
    </row>
    <row r="301" customFormat="false" ht="24.95" hidden="false" customHeight="true" outlineLevel="0" collapsed="false">
      <c r="A301" s="301"/>
      <c r="B301" s="302"/>
      <c r="C301" s="302"/>
      <c r="D301" s="301"/>
      <c r="E301" s="303"/>
      <c r="F301" s="304"/>
      <c r="G301" s="305" t="n">
        <f aca="false">ROUNDDOWN(E301*F301,0)</f>
        <v>0</v>
      </c>
      <c r="H301" s="306"/>
      <c r="I301" s="307"/>
      <c r="K301" s="306"/>
      <c r="L301" s="307"/>
    </row>
    <row r="302" customFormat="false" ht="24.95" hidden="false" customHeight="true" outlineLevel="0" collapsed="false">
      <c r="A302" s="301"/>
      <c r="B302" s="302"/>
      <c r="C302" s="302"/>
      <c r="D302" s="301"/>
      <c r="E302" s="303"/>
      <c r="F302" s="304"/>
      <c r="G302" s="305" t="n">
        <f aca="false">ROUNDDOWN(E302*F302,0)</f>
        <v>0</v>
      </c>
      <c r="H302" s="306"/>
      <c r="I302" s="307"/>
      <c r="K302" s="306"/>
      <c r="L302" s="307"/>
    </row>
    <row r="303" customFormat="false" ht="24.95" hidden="false" customHeight="true" outlineLevel="0" collapsed="false">
      <c r="A303" s="301"/>
      <c r="B303" s="302"/>
      <c r="C303" s="302"/>
      <c r="D303" s="301"/>
      <c r="E303" s="303"/>
      <c r="F303" s="304"/>
      <c r="G303" s="305" t="n">
        <f aca="false">ROUNDDOWN(E303*F303,0)</f>
        <v>0</v>
      </c>
      <c r="H303" s="306"/>
      <c r="I303" s="307"/>
      <c r="K303" s="306"/>
      <c r="L303" s="307"/>
    </row>
    <row r="304" customFormat="false" ht="24.95" hidden="false" customHeight="true" outlineLevel="0" collapsed="false">
      <c r="A304" s="301"/>
      <c r="B304" s="302"/>
      <c r="C304" s="302"/>
      <c r="D304" s="301"/>
      <c r="E304" s="303"/>
      <c r="F304" s="304"/>
      <c r="G304" s="305" t="n">
        <f aca="false">ROUNDDOWN(E304*F304,0)</f>
        <v>0</v>
      </c>
      <c r="H304" s="306"/>
      <c r="I304" s="307"/>
      <c r="K304" s="306"/>
      <c r="L304" s="307"/>
    </row>
    <row r="305" customFormat="false" ht="24.95" hidden="false" customHeight="true" outlineLevel="0" collapsed="false">
      <c r="A305" s="301"/>
      <c r="B305" s="302"/>
      <c r="C305" s="302"/>
      <c r="D305" s="301"/>
      <c r="E305" s="303"/>
      <c r="F305" s="304"/>
      <c r="G305" s="305" t="n">
        <f aca="false">ROUNDDOWN(E305*F305,0)</f>
        <v>0</v>
      </c>
      <c r="H305" s="306"/>
      <c r="I305" s="307"/>
      <c r="K305" s="306"/>
      <c r="L305" s="307"/>
    </row>
    <row r="306" customFormat="false" ht="24.95" hidden="false" customHeight="true" outlineLevel="0" collapsed="false">
      <c r="A306" s="301"/>
      <c r="B306" s="302"/>
      <c r="C306" s="302"/>
      <c r="D306" s="301"/>
      <c r="E306" s="303"/>
      <c r="F306" s="304"/>
      <c r="G306" s="305" t="n">
        <f aca="false">ROUNDDOWN(E306*F306,0)</f>
        <v>0</v>
      </c>
      <c r="H306" s="306"/>
      <c r="I306" s="307"/>
      <c r="K306" s="306"/>
      <c r="L306" s="307"/>
    </row>
    <row r="307" customFormat="false" ht="24.95" hidden="false" customHeight="true" outlineLevel="0" collapsed="false">
      <c r="A307" s="301"/>
      <c r="B307" s="302"/>
      <c r="C307" s="302"/>
      <c r="D307" s="301"/>
      <c r="E307" s="303"/>
      <c r="F307" s="304"/>
      <c r="G307" s="305" t="n">
        <f aca="false">ROUNDDOWN(E307*F307,0)</f>
        <v>0</v>
      </c>
      <c r="H307" s="306"/>
      <c r="I307" s="307"/>
      <c r="K307" s="306"/>
      <c r="L307" s="307"/>
    </row>
    <row r="308" customFormat="false" ht="24.95" hidden="false" customHeight="true" outlineLevel="0" collapsed="false">
      <c r="A308" s="301"/>
      <c r="B308" s="302"/>
      <c r="C308" s="302"/>
      <c r="D308" s="301"/>
      <c r="E308" s="303"/>
      <c r="F308" s="304"/>
      <c r="G308" s="305" t="n">
        <f aca="false">ROUNDDOWN(E308*F308,0)</f>
        <v>0</v>
      </c>
      <c r="H308" s="306"/>
      <c r="I308" s="307"/>
      <c r="K308" s="306"/>
      <c r="L308" s="307"/>
    </row>
    <row r="309" customFormat="false" ht="24.95" hidden="false" customHeight="true" outlineLevel="0" collapsed="false">
      <c r="A309" s="301"/>
      <c r="B309" s="302"/>
      <c r="C309" s="302"/>
      <c r="D309" s="301"/>
      <c r="E309" s="303"/>
      <c r="F309" s="304"/>
      <c r="G309" s="305" t="n">
        <f aca="false">ROUNDDOWN(E309*F309,0)</f>
        <v>0</v>
      </c>
      <c r="H309" s="306"/>
      <c r="I309" s="307"/>
      <c r="K309" s="306"/>
      <c r="L309" s="307"/>
    </row>
    <row r="310" customFormat="false" ht="24.95" hidden="false" customHeight="true" outlineLevel="0" collapsed="false">
      <c r="A310" s="301"/>
      <c r="B310" s="302"/>
      <c r="C310" s="302"/>
      <c r="D310" s="301"/>
      <c r="E310" s="303"/>
      <c r="F310" s="304"/>
      <c r="G310" s="305" t="n">
        <f aca="false">ROUNDDOWN(E310*F310,0)</f>
        <v>0</v>
      </c>
      <c r="H310" s="306"/>
      <c r="I310" s="307"/>
      <c r="K310" s="306"/>
      <c r="L310" s="307"/>
    </row>
    <row r="311" customFormat="false" ht="24.95" hidden="false" customHeight="true" outlineLevel="0" collapsed="false">
      <c r="A311" s="301"/>
      <c r="B311" s="302"/>
      <c r="C311" s="302"/>
      <c r="D311" s="301"/>
      <c r="E311" s="303"/>
      <c r="F311" s="304"/>
      <c r="G311" s="305" t="n">
        <f aca="false">ROUNDDOWN(E311*F311,0)</f>
        <v>0</v>
      </c>
      <c r="H311" s="306"/>
      <c r="I311" s="307"/>
      <c r="K311" s="306"/>
      <c r="L311" s="307"/>
    </row>
    <row r="312" customFormat="false" ht="24.95" hidden="false" customHeight="true" outlineLevel="0" collapsed="false">
      <c r="A312" s="301"/>
      <c r="B312" s="302"/>
      <c r="C312" s="302"/>
      <c r="D312" s="301"/>
      <c r="E312" s="303"/>
      <c r="F312" s="304"/>
      <c r="G312" s="305" t="n">
        <f aca="false">ROUNDDOWN(E312*F312,0)</f>
        <v>0</v>
      </c>
      <c r="H312" s="306"/>
      <c r="I312" s="307"/>
      <c r="K312" s="306"/>
      <c r="L312" s="307"/>
    </row>
    <row r="313" customFormat="false" ht="24.95" hidden="false" customHeight="true" outlineLevel="0" collapsed="false">
      <c r="A313" s="301"/>
      <c r="B313" s="302"/>
      <c r="C313" s="302"/>
      <c r="D313" s="301"/>
      <c r="E313" s="303"/>
      <c r="F313" s="304"/>
      <c r="G313" s="305" t="n">
        <f aca="false">ROUNDDOWN(E313*F313,0)</f>
        <v>0</v>
      </c>
      <c r="H313" s="306"/>
      <c r="I313" s="307"/>
      <c r="K313" s="306"/>
      <c r="L313" s="307"/>
    </row>
    <row r="314" customFormat="false" ht="24.95" hidden="false" customHeight="true" outlineLevel="0" collapsed="false">
      <c r="A314" s="301"/>
      <c r="B314" s="302"/>
      <c r="C314" s="302"/>
      <c r="D314" s="301"/>
      <c r="E314" s="303"/>
      <c r="F314" s="304"/>
      <c r="G314" s="305" t="n">
        <f aca="false">ROUNDDOWN(E314*F314,0)</f>
        <v>0</v>
      </c>
      <c r="H314" s="306"/>
      <c r="I314" s="307"/>
      <c r="K314" s="306"/>
      <c r="L314" s="307"/>
    </row>
    <row r="315" customFormat="false" ht="24.95" hidden="false" customHeight="true" outlineLevel="0" collapsed="false">
      <c r="A315" s="301"/>
      <c r="B315" s="302"/>
      <c r="C315" s="302"/>
      <c r="D315" s="301"/>
      <c r="E315" s="303"/>
      <c r="F315" s="304"/>
      <c r="G315" s="305" t="n">
        <f aca="false">ROUNDDOWN(E315*F315,0)</f>
        <v>0</v>
      </c>
      <c r="H315" s="306"/>
      <c r="I315" s="307"/>
      <c r="K315" s="306"/>
      <c r="L315" s="307"/>
    </row>
    <row r="316" customFormat="false" ht="24.95" hidden="false" customHeight="true" outlineLevel="0" collapsed="false">
      <c r="A316" s="301"/>
      <c r="B316" s="302"/>
      <c r="C316" s="302"/>
      <c r="D316" s="301"/>
      <c r="E316" s="303"/>
      <c r="F316" s="304"/>
      <c r="G316" s="305" t="n">
        <f aca="false">ROUNDDOWN(E316*F316,0)</f>
        <v>0</v>
      </c>
      <c r="H316" s="306"/>
      <c r="I316" s="307"/>
      <c r="K316" s="306"/>
      <c r="L316" s="307"/>
    </row>
    <row r="317" customFormat="false" ht="24.95" hidden="false" customHeight="true" outlineLevel="0" collapsed="false">
      <c r="A317" s="301"/>
      <c r="B317" s="302"/>
      <c r="C317" s="302"/>
      <c r="D317" s="301"/>
      <c r="E317" s="303"/>
      <c r="F317" s="304"/>
      <c r="G317" s="305" t="n">
        <f aca="false">ROUNDDOWN(E317*F317,0)</f>
        <v>0</v>
      </c>
      <c r="H317" s="306"/>
      <c r="I317" s="307"/>
      <c r="K317" s="306"/>
      <c r="L317" s="307"/>
    </row>
    <row r="318" customFormat="false" ht="24.95" hidden="false" customHeight="true" outlineLevel="0" collapsed="false">
      <c r="A318" s="301"/>
      <c r="B318" s="302"/>
      <c r="C318" s="302"/>
      <c r="D318" s="301"/>
      <c r="E318" s="303"/>
      <c r="F318" s="304"/>
      <c r="G318" s="305" t="n">
        <f aca="false">ROUNDDOWN(E318*F318,0)</f>
        <v>0</v>
      </c>
      <c r="H318" s="306"/>
      <c r="I318" s="307"/>
      <c r="K318" s="306"/>
      <c r="L318" s="307"/>
    </row>
    <row r="319" customFormat="false" ht="24.95" hidden="false" customHeight="true" outlineLevel="0" collapsed="false">
      <c r="A319" s="301"/>
      <c r="B319" s="302"/>
      <c r="C319" s="302"/>
      <c r="D319" s="301"/>
      <c r="E319" s="303"/>
      <c r="F319" s="304"/>
      <c r="G319" s="305" t="n">
        <f aca="false">ROUNDDOWN(E319*F319,0)</f>
        <v>0</v>
      </c>
      <c r="H319" s="306"/>
      <c r="I319" s="307"/>
      <c r="K319" s="306"/>
      <c r="L319" s="307"/>
    </row>
    <row r="320" customFormat="false" ht="24.95" hidden="false" customHeight="true" outlineLevel="0" collapsed="false">
      <c r="A320" s="301"/>
      <c r="B320" s="302"/>
      <c r="C320" s="302"/>
      <c r="D320" s="301"/>
      <c r="E320" s="303"/>
      <c r="F320" s="304"/>
      <c r="G320" s="305" t="n">
        <f aca="false">ROUNDDOWN(E320*F320,0)</f>
        <v>0</v>
      </c>
      <c r="H320" s="306"/>
      <c r="I320" s="307"/>
      <c r="K320" s="306"/>
      <c r="L320" s="307"/>
    </row>
    <row r="321" customFormat="false" ht="24.95" hidden="false" customHeight="true" outlineLevel="0" collapsed="false">
      <c r="A321" s="301"/>
      <c r="B321" s="302"/>
      <c r="C321" s="302"/>
      <c r="D321" s="301"/>
      <c r="E321" s="303"/>
      <c r="F321" s="304"/>
      <c r="G321" s="305" t="n">
        <f aca="false">ROUNDDOWN(E321*F321,0)</f>
        <v>0</v>
      </c>
      <c r="H321" s="306"/>
      <c r="I321" s="307"/>
      <c r="K321" s="306"/>
      <c r="L321" s="307"/>
    </row>
    <row r="322" customFormat="false" ht="24.95" hidden="false" customHeight="true" outlineLevel="0" collapsed="false">
      <c r="A322" s="301"/>
      <c r="B322" s="302"/>
      <c r="C322" s="302"/>
      <c r="D322" s="301"/>
      <c r="E322" s="303"/>
      <c r="F322" s="304"/>
      <c r="G322" s="305" t="n">
        <f aca="false">ROUNDDOWN(E322*F322,0)</f>
        <v>0</v>
      </c>
      <c r="H322" s="306"/>
      <c r="I322" s="307"/>
      <c r="K322" s="306"/>
      <c r="L322" s="307"/>
    </row>
    <row r="323" customFormat="false" ht="24.95" hidden="false" customHeight="true" outlineLevel="0" collapsed="false">
      <c r="A323" s="301"/>
      <c r="B323" s="302"/>
      <c r="C323" s="302"/>
      <c r="D323" s="301"/>
      <c r="E323" s="303"/>
      <c r="F323" s="304"/>
      <c r="G323" s="305" t="n">
        <f aca="false">ROUNDDOWN(E323*F323,0)</f>
        <v>0</v>
      </c>
      <c r="H323" s="306"/>
      <c r="I323" s="307"/>
      <c r="K323" s="306"/>
      <c r="L323" s="307"/>
    </row>
    <row r="324" customFormat="false" ht="24.95" hidden="false" customHeight="true" outlineLevel="0" collapsed="false">
      <c r="A324" s="301"/>
      <c r="B324" s="302"/>
      <c r="C324" s="302"/>
      <c r="D324" s="301"/>
      <c r="E324" s="303"/>
      <c r="F324" s="304"/>
      <c r="G324" s="305" t="n">
        <f aca="false">ROUNDDOWN(E324*F324,0)</f>
        <v>0</v>
      </c>
      <c r="H324" s="306"/>
      <c r="I324" s="307"/>
      <c r="K324" s="306"/>
      <c r="L324" s="307"/>
    </row>
    <row r="325" customFormat="false" ht="24.95" hidden="false" customHeight="true" outlineLevel="0" collapsed="false">
      <c r="A325" s="301"/>
      <c r="B325" s="302"/>
      <c r="C325" s="302"/>
      <c r="D325" s="301"/>
      <c r="E325" s="303"/>
      <c r="F325" s="304"/>
      <c r="G325" s="305" t="n">
        <f aca="false">ROUNDDOWN(E325*F325,0)</f>
        <v>0</v>
      </c>
      <c r="H325" s="306"/>
      <c r="I325" s="307"/>
      <c r="K325" s="306"/>
      <c r="L325" s="307"/>
    </row>
    <row r="326" customFormat="false" ht="24.95" hidden="false" customHeight="true" outlineLevel="0" collapsed="false">
      <c r="A326" s="301"/>
      <c r="B326" s="302"/>
      <c r="C326" s="302"/>
      <c r="D326" s="301"/>
      <c r="E326" s="303"/>
      <c r="F326" s="304"/>
      <c r="G326" s="305" t="n">
        <f aca="false">ROUNDDOWN(E326*F326,0)</f>
        <v>0</v>
      </c>
      <c r="H326" s="306"/>
      <c r="I326" s="307"/>
      <c r="K326" s="306"/>
      <c r="L326" s="307"/>
    </row>
    <row r="327" customFormat="false" ht="24.95" hidden="false" customHeight="true" outlineLevel="0" collapsed="false">
      <c r="A327" s="301"/>
      <c r="B327" s="302"/>
      <c r="C327" s="302"/>
      <c r="D327" s="301"/>
      <c r="E327" s="303"/>
      <c r="F327" s="304"/>
      <c r="G327" s="305" t="n">
        <f aca="false">ROUNDDOWN(E327*F327,0)</f>
        <v>0</v>
      </c>
      <c r="H327" s="306"/>
      <c r="I327" s="307"/>
      <c r="K327" s="306"/>
      <c r="L327" s="307"/>
    </row>
    <row r="328" customFormat="false" ht="24.95" hidden="false" customHeight="true" outlineLevel="0" collapsed="false">
      <c r="A328" s="301"/>
      <c r="B328" s="302"/>
      <c r="C328" s="302"/>
      <c r="D328" s="301"/>
      <c r="E328" s="303"/>
      <c r="F328" s="304"/>
      <c r="G328" s="305" t="n">
        <f aca="false">ROUNDDOWN(E328*F328,0)</f>
        <v>0</v>
      </c>
      <c r="H328" s="306"/>
      <c r="I328" s="307"/>
      <c r="K328" s="306"/>
      <c r="L328" s="307"/>
    </row>
    <row r="329" customFormat="false" ht="24.95" hidden="false" customHeight="true" outlineLevel="0" collapsed="false">
      <c r="A329" s="301"/>
      <c r="B329" s="302"/>
      <c r="C329" s="302"/>
      <c r="D329" s="301"/>
      <c r="E329" s="303"/>
      <c r="F329" s="304"/>
      <c r="G329" s="305" t="n">
        <f aca="false">ROUNDDOWN(E329*F329,0)</f>
        <v>0</v>
      </c>
      <c r="H329" s="306"/>
      <c r="I329" s="307"/>
      <c r="K329" s="306"/>
      <c r="L329" s="307"/>
    </row>
    <row r="330" customFormat="false" ht="24.95" hidden="false" customHeight="true" outlineLevel="0" collapsed="false">
      <c r="A330" s="301"/>
      <c r="B330" s="302"/>
      <c r="C330" s="302"/>
      <c r="D330" s="301"/>
      <c r="E330" s="303"/>
      <c r="F330" s="304"/>
      <c r="G330" s="305" t="n">
        <f aca="false">ROUNDDOWN(E330*F330,0)</f>
        <v>0</v>
      </c>
      <c r="H330" s="306"/>
      <c r="I330" s="307"/>
      <c r="K330" s="306"/>
      <c r="L330" s="307"/>
    </row>
    <row r="331" customFormat="false" ht="24.95" hidden="false" customHeight="true" outlineLevel="0" collapsed="false">
      <c r="A331" s="301"/>
      <c r="B331" s="302"/>
      <c r="C331" s="302"/>
      <c r="D331" s="301"/>
      <c r="E331" s="303"/>
      <c r="F331" s="304"/>
      <c r="G331" s="305" t="n">
        <f aca="false">ROUNDDOWN(E331*F331,0)</f>
        <v>0</v>
      </c>
      <c r="H331" s="306"/>
      <c r="I331" s="307"/>
      <c r="K331" s="306"/>
      <c r="L331" s="307"/>
    </row>
    <row r="332" customFormat="false" ht="24.95" hidden="false" customHeight="true" outlineLevel="0" collapsed="false">
      <c r="A332" s="301"/>
      <c r="B332" s="302"/>
      <c r="C332" s="302"/>
      <c r="D332" s="301"/>
      <c r="E332" s="303"/>
      <c r="F332" s="304"/>
      <c r="G332" s="305" t="n">
        <f aca="false">ROUNDDOWN(E332*F332,0)</f>
        <v>0</v>
      </c>
      <c r="H332" s="306"/>
      <c r="I332" s="307"/>
      <c r="K332" s="306"/>
      <c r="L332" s="307"/>
    </row>
    <row r="333" customFormat="false" ht="24.95" hidden="false" customHeight="true" outlineLevel="0" collapsed="false">
      <c r="A333" s="301"/>
      <c r="B333" s="302"/>
      <c r="C333" s="302"/>
      <c r="D333" s="301"/>
      <c r="E333" s="303"/>
      <c r="F333" s="304"/>
      <c r="G333" s="305" t="n">
        <f aca="false">ROUNDDOWN(E333*F333,0)</f>
        <v>0</v>
      </c>
      <c r="H333" s="306"/>
      <c r="I333" s="307"/>
      <c r="K333" s="306"/>
      <c r="L333" s="307"/>
    </row>
    <row r="334" customFormat="false" ht="24.95" hidden="false" customHeight="true" outlineLevel="0" collapsed="false">
      <c r="A334" s="301"/>
      <c r="B334" s="302"/>
      <c r="C334" s="302"/>
      <c r="D334" s="301"/>
      <c r="E334" s="303"/>
      <c r="F334" s="304"/>
      <c r="G334" s="305" t="n">
        <f aca="false">ROUNDDOWN(E334*F334,0)</f>
        <v>0</v>
      </c>
      <c r="H334" s="306"/>
      <c r="I334" s="307"/>
      <c r="K334" s="306"/>
      <c r="L334" s="307"/>
    </row>
    <row r="335" customFormat="false" ht="24.95" hidden="false" customHeight="true" outlineLevel="0" collapsed="false">
      <c r="A335" s="301"/>
      <c r="B335" s="302"/>
      <c r="C335" s="302"/>
      <c r="D335" s="301"/>
      <c r="E335" s="303"/>
      <c r="F335" s="304"/>
      <c r="G335" s="305" t="n">
        <f aca="false">ROUNDDOWN(E335*F335,0)</f>
        <v>0</v>
      </c>
      <c r="H335" s="306"/>
      <c r="I335" s="307"/>
      <c r="K335" s="306"/>
      <c r="L335" s="307"/>
    </row>
    <row r="336" customFormat="false" ht="24.95" hidden="false" customHeight="true" outlineLevel="0" collapsed="false">
      <c r="A336" s="301"/>
      <c r="B336" s="302"/>
      <c r="C336" s="302"/>
      <c r="D336" s="301"/>
      <c r="E336" s="303"/>
      <c r="F336" s="304"/>
      <c r="G336" s="305" t="n">
        <f aca="false">ROUNDDOWN(E336*F336,0)</f>
        <v>0</v>
      </c>
      <c r="H336" s="306"/>
      <c r="I336" s="307"/>
      <c r="K336" s="306"/>
      <c r="L336" s="307"/>
    </row>
    <row r="337" customFormat="false" ht="24.95" hidden="false" customHeight="true" outlineLevel="0" collapsed="false">
      <c r="A337" s="301"/>
      <c r="B337" s="302"/>
      <c r="C337" s="302"/>
      <c r="D337" s="301"/>
      <c r="E337" s="303"/>
      <c r="F337" s="304"/>
      <c r="G337" s="305" t="n">
        <f aca="false">ROUNDDOWN(E337*F337,0)</f>
        <v>0</v>
      </c>
      <c r="H337" s="306"/>
      <c r="I337" s="307"/>
      <c r="K337" s="306"/>
      <c r="L337" s="307"/>
    </row>
    <row r="338" customFormat="false" ht="24.95" hidden="false" customHeight="true" outlineLevel="0" collapsed="false">
      <c r="A338" s="301"/>
      <c r="B338" s="302"/>
      <c r="C338" s="302"/>
      <c r="D338" s="301"/>
      <c r="E338" s="303"/>
      <c r="F338" s="304"/>
      <c r="G338" s="305" t="n">
        <f aca="false">ROUNDDOWN(E338*F338,0)</f>
        <v>0</v>
      </c>
      <c r="H338" s="306"/>
      <c r="I338" s="307"/>
      <c r="K338" s="306"/>
      <c r="L338" s="307"/>
    </row>
    <row r="339" customFormat="false" ht="24.95" hidden="false" customHeight="true" outlineLevel="0" collapsed="false">
      <c r="A339" s="301"/>
      <c r="B339" s="302"/>
      <c r="C339" s="302"/>
      <c r="D339" s="301"/>
      <c r="E339" s="303"/>
      <c r="F339" s="304"/>
      <c r="G339" s="305" t="n">
        <f aca="false">ROUNDDOWN(E339*F339,0)</f>
        <v>0</v>
      </c>
      <c r="H339" s="306"/>
      <c r="I339" s="307"/>
      <c r="K339" s="306"/>
      <c r="L339" s="307"/>
    </row>
    <row r="340" customFormat="false" ht="24.95" hidden="false" customHeight="true" outlineLevel="0" collapsed="false">
      <c r="A340" s="301"/>
      <c r="B340" s="302"/>
      <c r="C340" s="302"/>
      <c r="D340" s="301"/>
      <c r="E340" s="303"/>
      <c r="F340" s="304"/>
      <c r="G340" s="305" t="n">
        <f aca="false">ROUNDDOWN(E340*F340,0)</f>
        <v>0</v>
      </c>
      <c r="H340" s="306"/>
      <c r="I340" s="307"/>
      <c r="K340" s="306"/>
      <c r="L340" s="307"/>
    </row>
    <row r="341" customFormat="false" ht="24.95" hidden="false" customHeight="true" outlineLevel="0" collapsed="false">
      <c r="A341" s="301"/>
      <c r="B341" s="302"/>
      <c r="C341" s="302"/>
      <c r="D341" s="301"/>
      <c r="E341" s="303"/>
      <c r="F341" s="304"/>
      <c r="G341" s="305" t="n">
        <f aca="false">ROUNDDOWN(E341*F341,0)</f>
        <v>0</v>
      </c>
      <c r="H341" s="306"/>
      <c r="I341" s="307"/>
      <c r="K341" s="306"/>
      <c r="L341" s="307"/>
    </row>
    <row r="342" customFormat="false" ht="24.95" hidden="false" customHeight="true" outlineLevel="0" collapsed="false">
      <c r="A342" s="301"/>
      <c r="B342" s="302"/>
      <c r="C342" s="302"/>
      <c r="D342" s="301"/>
      <c r="E342" s="303"/>
      <c r="F342" s="304"/>
      <c r="G342" s="305" t="n">
        <f aca="false">ROUNDDOWN(E342*F342,0)</f>
        <v>0</v>
      </c>
      <c r="H342" s="306"/>
      <c r="I342" s="307"/>
      <c r="K342" s="306"/>
      <c r="L342" s="307"/>
    </row>
    <row r="343" customFormat="false" ht="24.95" hidden="false" customHeight="true" outlineLevel="0" collapsed="false">
      <c r="A343" s="301"/>
      <c r="B343" s="302"/>
      <c r="C343" s="302"/>
      <c r="D343" s="301"/>
      <c r="E343" s="303"/>
      <c r="F343" s="304"/>
      <c r="G343" s="305" t="n">
        <f aca="false">ROUNDDOWN(E343*F343,0)</f>
        <v>0</v>
      </c>
      <c r="H343" s="306"/>
      <c r="I343" s="307"/>
      <c r="K343" s="306"/>
      <c r="L343" s="307"/>
    </row>
    <row r="344" customFormat="false" ht="24.95" hidden="false" customHeight="true" outlineLevel="0" collapsed="false">
      <c r="A344" s="301"/>
      <c r="B344" s="302"/>
      <c r="C344" s="302"/>
      <c r="D344" s="301"/>
      <c r="E344" s="303"/>
      <c r="F344" s="304"/>
      <c r="G344" s="305" t="n">
        <f aca="false">ROUNDDOWN(E344*F344,0)</f>
        <v>0</v>
      </c>
      <c r="H344" s="306"/>
      <c r="I344" s="307"/>
      <c r="K344" s="306"/>
      <c r="L344" s="307"/>
    </row>
    <row r="345" customFormat="false" ht="24.95" hidden="false" customHeight="true" outlineLevel="0" collapsed="false">
      <c r="A345" s="301"/>
      <c r="B345" s="302"/>
      <c r="C345" s="302"/>
      <c r="D345" s="301"/>
      <c r="E345" s="303"/>
      <c r="F345" s="304"/>
      <c r="G345" s="305" t="n">
        <f aca="false">ROUNDDOWN(E345*F345,0)</f>
        <v>0</v>
      </c>
      <c r="H345" s="306"/>
      <c r="I345" s="307"/>
      <c r="K345" s="306"/>
      <c r="L345" s="307"/>
    </row>
    <row r="346" customFormat="false" ht="24.95" hidden="false" customHeight="true" outlineLevel="0" collapsed="false">
      <c r="A346" s="301"/>
      <c r="B346" s="302"/>
      <c r="C346" s="302"/>
      <c r="D346" s="301"/>
      <c r="E346" s="303"/>
      <c r="F346" s="304"/>
      <c r="G346" s="305" t="n">
        <f aca="false">ROUNDDOWN(E346*F346,0)</f>
        <v>0</v>
      </c>
      <c r="H346" s="306"/>
      <c r="I346" s="307"/>
      <c r="K346" s="306"/>
      <c r="L346" s="307"/>
    </row>
    <row r="347" customFormat="false" ht="24.95" hidden="false" customHeight="true" outlineLevel="0" collapsed="false">
      <c r="A347" s="301"/>
      <c r="B347" s="302"/>
      <c r="C347" s="302"/>
      <c r="D347" s="301"/>
      <c r="E347" s="303"/>
      <c r="F347" s="304"/>
      <c r="G347" s="305" t="n">
        <f aca="false">ROUNDDOWN(E347*F347,0)</f>
        <v>0</v>
      </c>
      <c r="H347" s="306"/>
      <c r="I347" s="307"/>
      <c r="K347" s="306"/>
      <c r="L347" s="307"/>
    </row>
    <row r="348" customFormat="false" ht="24.95" hidden="false" customHeight="true" outlineLevel="0" collapsed="false">
      <c r="A348" s="301"/>
      <c r="B348" s="302"/>
      <c r="C348" s="302"/>
      <c r="D348" s="301"/>
      <c r="E348" s="303"/>
      <c r="F348" s="304"/>
      <c r="G348" s="305" t="n">
        <f aca="false">ROUNDDOWN(E348*F348,0)</f>
        <v>0</v>
      </c>
      <c r="H348" s="306"/>
      <c r="I348" s="307"/>
      <c r="K348" s="306"/>
      <c r="L348" s="307"/>
    </row>
    <row r="349" customFormat="false" ht="24.95" hidden="false" customHeight="true" outlineLevel="0" collapsed="false">
      <c r="A349" s="301"/>
      <c r="B349" s="302"/>
      <c r="C349" s="302"/>
      <c r="D349" s="301"/>
      <c r="E349" s="303"/>
      <c r="F349" s="304"/>
      <c r="G349" s="305" t="n">
        <f aca="false">ROUNDDOWN(E349*F349,0)</f>
        <v>0</v>
      </c>
      <c r="H349" s="306"/>
      <c r="I349" s="307"/>
      <c r="K349" s="306"/>
      <c r="L349" s="307"/>
    </row>
    <row r="350" customFormat="false" ht="24.95" hidden="false" customHeight="true" outlineLevel="0" collapsed="false">
      <c r="A350" s="301"/>
      <c r="B350" s="302"/>
      <c r="C350" s="302"/>
      <c r="D350" s="301"/>
      <c r="E350" s="303"/>
      <c r="F350" s="304"/>
      <c r="G350" s="305" t="n">
        <f aca="false">ROUNDDOWN(E350*F350,0)</f>
        <v>0</v>
      </c>
      <c r="H350" s="306"/>
      <c r="I350" s="307"/>
      <c r="K350" s="306"/>
      <c r="L350" s="307"/>
    </row>
    <row r="351" customFormat="false" ht="24.95" hidden="false" customHeight="true" outlineLevel="0" collapsed="false">
      <c r="A351" s="301"/>
      <c r="B351" s="302"/>
      <c r="C351" s="302"/>
      <c r="D351" s="301"/>
      <c r="E351" s="303"/>
      <c r="F351" s="304"/>
      <c r="G351" s="305" t="n">
        <f aca="false">ROUNDDOWN(E351*F351,0)</f>
        <v>0</v>
      </c>
      <c r="H351" s="306"/>
      <c r="I351" s="307"/>
      <c r="K351" s="306"/>
      <c r="L351" s="307"/>
    </row>
    <row r="352" customFormat="false" ht="24.95" hidden="false" customHeight="true" outlineLevel="0" collapsed="false">
      <c r="A352" s="301"/>
      <c r="B352" s="302"/>
      <c r="C352" s="302"/>
      <c r="D352" s="301"/>
      <c r="E352" s="303"/>
      <c r="F352" s="304"/>
      <c r="G352" s="305" t="n">
        <f aca="false">ROUNDDOWN(E352*F352,0)</f>
        <v>0</v>
      </c>
      <c r="H352" s="306"/>
      <c r="I352" s="307"/>
      <c r="K352" s="306"/>
      <c r="L352" s="307"/>
    </row>
    <row r="353" customFormat="false" ht="24.95" hidden="false" customHeight="true" outlineLevel="0" collapsed="false">
      <c r="A353" s="301"/>
      <c r="B353" s="302"/>
      <c r="C353" s="302"/>
      <c r="D353" s="301"/>
      <c r="E353" s="303"/>
      <c r="F353" s="304"/>
      <c r="G353" s="305" t="n">
        <f aca="false">ROUNDDOWN(E353*F353,0)</f>
        <v>0</v>
      </c>
      <c r="H353" s="306"/>
      <c r="I353" s="307"/>
      <c r="K353" s="306"/>
      <c r="L353" s="307"/>
    </row>
    <row r="354" customFormat="false" ht="24.95" hidden="false" customHeight="true" outlineLevel="0" collapsed="false">
      <c r="A354" s="301"/>
      <c r="B354" s="302"/>
      <c r="C354" s="302"/>
      <c r="D354" s="301"/>
      <c r="E354" s="303"/>
      <c r="F354" s="304"/>
      <c r="G354" s="305" t="n">
        <f aca="false">ROUNDDOWN(E354*F354,0)</f>
        <v>0</v>
      </c>
      <c r="H354" s="306"/>
      <c r="I354" s="307"/>
      <c r="K354" s="306"/>
      <c r="L354" s="307"/>
    </row>
    <row r="355" customFormat="false" ht="24.95" hidden="false" customHeight="true" outlineLevel="0" collapsed="false">
      <c r="A355" s="301"/>
      <c r="B355" s="302"/>
      <c r="C355" s="302"/>
      <c r="D355" s="301"/>
      <c r="E355" s="303"/>
      <c r="F355" s="304"/>
      <c r="G355" s="305" t="n">
        <f aca="false">ROUNDDOWN(E355*F355,0)</f>
        <v>0</v>
      </c>
      <c r="H355" s="306"/>
      <c r="I355" s="307"/>
      <c r="K355" s="306"/>
      <c r="L355" s="307"/>
    </row>
    <row r="356" customFormat="false" ht="24.95" hidden="false" customHeight="true" outlineLevel="0" collapsed="false">
      <c r="A356" s="301"/>
      <c r="B356" s="302"/>
      <c r="C356" s="302"/>
      <c r="D356" s="301"/>
      <c r="E356" s="303"/>
      <c r="F356" s="304"/>
      <c r="G356" s="305" t="n">
        <f aca="false">ROUNDDOWN(E356*F356,0)</f>
        <v>0</v>
      </c>
      <c r="H356" s="306"/>
      <c r="I356" s="307"/>
      <c r="K356" s="306"/>
      <c r="L356" s="307"/>
    </row>
    <row r="357" customFormat="false" ht="24.95" hidden="false" customHeight="true" outlineLevel="0" collapsed="false">
      <c r="A357" s="301"/>
      <c r="B357" s="302"/>
      <c r="C357" s="302"/>
      <c r="D357" s="301"/>
      <c r="E357" s="303"/>
      <c r="F357" s="304"/>
      <c r="G357" s="305" t="n">
        <f aca="false">ROUNDDOWN(E357*F357,0)</f>
        <v>0</v>
      </c>
      <c r="H357" s="306"/>
      <c r="I357" s="307"/>
      <c r="K357" s="306"/>
      <c r="L357" s="307"/>
    </row>
    <row r="358" customFormat="false" ht="24.95" hidden="false" customHeight="true" outlineLevel="0" collapsed="false">
      <c r="A358" s="301"/>
      <c r="B358" s="302"/>
      <c r="C358" s="302"/>
      <c r="D358" s="301"/>
      <c r="E358" s="303"/>
      <c r="F358" s="304"/>
      <c r="G358" s="305" t="n">
        <f aca="false">ROUNDDOWN(E358*F358,0)</f>
        <v>0</v>
      </c>
      <c r="H358" s="306"/>
      <c r="I358" s="307"/>
      <c r="K358" s="306"/>
      <c r="L358" s="307"/>
    </row>
    <row r="359" customFormat="false" ht="24.95" hidden="false" customHeight="true" outlineLevel="0" collapsed="false">
      <c r="A359" s="301"/>
      <c r="B359" s="302"/>
      <c r="C359" s="302"/>
      <c r="D359" s="301"/>
      <c r="E359" s="303"/>
      <c r="F359" s="304"/>
      <c r="G359" s="305" t="n">
        <f aca="false">ROUNDDOWN(E359*F359,0)</f>
        <v>0</v>
      </c>
      <c r="H359" s="306"/>
      <c r="I359" s="307"/>
      <c r="K359" s="306"/>
      <c r="L359" s="307"/>
    </row>
    <row r="360" customFormat="false" ht="24.95" hidden="false" customHeight="true" outlineLevel="0" collapsed="false">
      <c r="A360" s="301"/>
      <c r="B360" s="302"/>
      <c r="C360" s="302"/>
      <c r="D360" s="301"/>
      <c r="E360" s="303"/>
      <c r="F360" s="304"/>
      <c r="G360" s="305" t="n">
        <f aca="false">ROUNDDOWN(E360*F360,0)</f>
        <v>0</v>
      </c>
      <c r="H360" s="306"/>
      <c r="I360" s="307"/>
      <c r="K360" s="306"/>
      <c r="L360" s="307"/>
    </row>
    <row r="361" customFormat="false" ht="24.95" hidden="false" customHeight="true" outlineLevel="0" collapsed="false">
      <c r="A361" s="301"/>
      <c r="B361" s="302"/>
      <c r="C361" s="302"/>
      <c r="D361" s="301"/>
      <c r="E361" s="303"/>
      <c r="F361" s="304"/>
      <c r="G361" s="305" t="n">
        <f aca="false">ROUNDDOWN(E361*F361,0)</f>
        <v>0</v>
      </c>
      <c r="H361" s="306"/>
      <c r="I361" s="307"/>
      <c r="K361" s="306"/>
      <c r="L361" s="307"/>
    </row>
    <row r="362" customFormat="false" ht="24.95" hidden="false" customHeight="true" outlineLevel="0" collapsed="false">
      <c r="A362" s="301"/>
      <c r="B362" s="302"/>
      <c r="C362" s="302"/>
      <c r="D362" s="301"/>
      <c r="E362" s="303"/>
      <c r="F362" s="304"/>
      <c r="G362" s="305" t="n">
        <f aca="false">ROUNDDOWN(E362*F362,0)</f>
        <v>0</v>
      </c>
      <c r="H362" s="306"/>
      <c r="I362" s="307"/>
      <c r="K362" s="306"/>
      <c r="L362" s="307"/>
    </row>
    <row r="363" customFormat="false" ht="24.95" hidden="false" customHeight="true" outlineLevel="0" collapsed="false">
      <c r="A363" s="301"/>
      <c r="B363" s="302"/>
      <c r="C363" s="302"/>
      <c r="D363" s="301"/>
      <c r="E363" s="303"/>
      <c r="F363" s="304"/>
      <c r="G363" s="305" t="n">
        <f aca="false">ROUNDDOWN(E363*F363,0)</f>
        <v>0</v>
      </c>
      <c r="H363" s="306"/>
      <c r="I363" s="307"/>
      <c r="K363" s="306"/>
      <c r="L363" s="307"/>
    </row>
    <row r="364" customFormat="false" ht="24.95" hidden="false" customHeight="true" outlineLevel="0" collapsed="false">
      <c r="A364" s="301"/>
      <c r="B364" s="302"/>
      <c r="C364" s="302"/>
      <c r="D364" s="301"/>
      <c r="E364" s="303"/>
      <c r="F364" s="304"/>
      <c r="G364" s="305" t="n">
        <f aca="false">ROUNDDOWN(E364*F364,0)</f>
        <v>0</v>
      </c>
      <c r="H364" s="306"/>
      <c r="I364" s="307"/>
      <c r="K364" s="306"/>
      <c r="L364" s="307"/>
    </row>
    <row r="365" customFormat="false" ht="24.95" hidden="false" customHeight="true" outlineLevel="0" collapsed="false">
      <c r="A365" s="301"/>
      <c r="B365" s="302"/>
      <c r="C365" s="302"/>
      <c r="D365" s="301"/>
      <c r="E365" s="303"/>
      <c r="F365" s="304"/>
      <c r="G365" s="305" t="n">
        <f aca="false">ROUNDDOWN(E365*F365,0)</f>
        <v>0</v>
      </c>
      <c r="H365" s="306"/>
      <c r="I365" s="307"/>
      <c r="K365" s="306"/>
      <c r="L365" s="307"/>
    </row>
    <row r="366" customFormat="false" ht="24.95" hidden="false" customHeight="true" outlineLevel="0" collapsed="false">
      <c r="A366" s="301"/>
      <c r="B366" s="302"/>
      <c r="C366" s="302"/>
      <c r="D366" s="301"/>
      <c r="E366" s="303"/>
      <c r="F366" s="304"/>
      <c r="G366" s="305" t="n">
        <f aca="false">ROUNDDOWN(E366*F366,0)</f>
        <v>0</v>
      </c>
      <c r="H366" s="306"/>
      <c r="I366" s="307"/>
      <c r="K366" s="306"/>
      <c r="L366" s="307"/>
    </row>
    <row r="367" customFormat="false" ht="24.95" hidden="false" customHeight="true" outlineLevel="0" collapsed="false">
      <c r="A367" s="301"/>
      <c r="B367" s="302"/>
      <c r="C367" s="302"/>
      <c r="D367" s="301"/>
      <c r="E367" s="303"/>
      <c r="F367" s="304"/>
      <c r="G367" s="305" t="n">
        <f aca="false">ROUNDDOWN(E367*F367,0)</f>
        <v>0</v>
      </c>
      <c r="H367" s="306"/>
      <c r="I367" s="307"/>
      <c r="K367" s="306"/>
      <c r="L367" s="307"/>
    </row>
    <row r="368" customFormat="false" ht="24.95" hidden="false" customHeight="true" outlineLevel="0" collapsed="false">
      <c r="A368" s="301"/>
      <c r="B368" s="302"/>
      <c r="C368" s="302"/>
      <c r="D368" s="301"/>
      <c r="E368" s="303"/>
      <c r="F368" s="304"/>
      <c r="G368" s="305" t="n">
        <f aca="false">ROUNDDOWN(E368*F368,0)</f>
        <v>0</v>
      </c>
      <c r="H368" s="306"/>
      <c r="I368" s="307"/>
      <c r="K368" s="306"/>
      <c r="L368" s="307"/>
    </row>
    <row r="369" customFormat="false" ht="24.95" hidden="false" customHeight="true" outlineLevel="0" collapsed="false">
      <c r="A369" s="301"/>
      <c r="B369" s="302"/>
      <c r="C369" s="302"/>
      <c r="D369" s="301"/>
      <c r="E369" s="303"/>
      <c r="F369" s="304"/>
      <c r="G369" s="305" t="n">
        <f aca="false">ROUNDDOWN(E369*F369,0)</f>
        <v>0</v>
      </c>
      <c r="H369" s="306"/>
      <c r="I369" s="307"/>
      <c r="K369" s="306"/>
      <c r="L369" s="307"/>
    </row>
    <row r="370" customFormat="false" ht="24.95" hidden="false" customHeight="true" outlineLevel="0" collapsed="false">
      <c r="A370" s="301"/>
      <c r="B370" s="302"/>
      <c r="C370" s="302"/>
      <c r="D370" s="301"/>
      <c r="E370" s="303"/>
      <c r="F370" s="304"/>
      <c r="G370" s="305" t="n">
        <f aca="false">ROUNDDOWN(E370*F370,0)</f>
        <v>0</v>
      </c>
      <c r="H370" s="306"/>
      <c r="I370" s="307"/>
      <c r="K370" s="306"/>
      <c r="L370" s="307"/>
    </row>
    <row r="371" customFormat="false" ht="24.95" hidden="false" customHeight="true" outlineLevel="0" collapsed="false">
      <c r="A371" s="301"/>
      <c r="B371" s="302"/>
      <c r="C371" s="302"/>
      <c r="D371" s="301"/>
      <c r="E371" s="303"/>
      <c r="F371" s="304"/>
      <c r="G371" s="305" t="n">
        <f aca="false">ROUNDDOWN(E371*F371,0)</f>
        <v>0</v>
      </c>
      <c r="H371" s="306"/>
      <c r="I371" s="307"/>
      <c r="K371" s="306"/>
      <c r="L371" s="307"/>
    </row>
    <row r="372" customFormat="false" ht="24.95" hidden="false" customHeight="true" outlineLevel="0" collapsed="false">
      <c r="A372" s="301"/>
      <c r="B372" s="302"/>
      <c r="C372" s="302"/>
      <c r="D372" s="301"/>
      <c r="E372" s="303"/>
      <c r="F372" s="304"/>
      <c r="G372" s="305" t="n">
        <f aca="false">ROUNDDOWN(E372*F372,0)</f>
        <v>0</v>
      </c>
      <c r="H372" s="306"/>
      <c r="I372" s="307"/>
      <c r="K372" s="306"/>
      <c r="L372" s="307"/>
    </row>
    <row r="373" customFormat="false" ht="24.95" hidden="false" customHeight="true" outlineLevel="0" collapsed="false">
      <c r="A373" s="301"/>
      <c r="B373" s="302"/>
      <c r="C373" s="302"/>
      <c r="D373" s="301"/>
      <c r="E373" s="303"/>
      <c r="F373" s="304"/>
      <c r="G373" s="305" t="n">
        <f aca="false">ROUNDDOWN(E373*F373,0)</f>
        <v>0</v>
      </c>
      <c r="H373" s="306"/>
      <c r="I373" s="307"/>
      <c r="K373" s="306"/>
      <c r="L373" s="307"/>
    </row>
    <row r="374" customFormat="false" ht="24.95" hidden="false" customHeight="true" outlineLevel="0" collapsed="false">
      <c r="A374" s="301"/>
      <c r="B374" s="302"/>
      <c r="C374" s="302"/>
      <c r="D374" s="301"/>
      <c r="E374" s="303"/>
      <c r="F374" s="304"/>
      <c r="G374" s="305" t="n">
        <f aca="false">ROUNDDOWN(E374*F374,0)</f>
        <v>0</v>
      </c>
      <c r="H374" s="306"/>
      <c r="I374" s="307"/>
      <c r="K374" s="306"/>
      <c r="L374" s="307"/>
    </row>
    <row r="375" customFormat="false" ht="24.95" hidden="false" customHeight="true" outlineLevel="0" collapsed="false">
      <c r="A375" s="301"/>
      <c r="B375" s="302"/>
      <c r="C375" s="302"/>
      <c r="D375" s="301"/>
      <c r="E375" s="303"/>
      <c r="F375" s="304"/>
      <c r="G375" s="305" t="n">
        <f aca="false">ROUNDDOWN(E375*F375,0)</f>
        <v>0</v>
      </c>
      <c r="H375" s="306"/>
      <c r="I375" s="307"/>
      <c r="K375" s="306"/>
      <c r="L375" s="307"/>
    </row>
    <row r="376" customFormat="false" ht="24.95" hidden="false" customHeight="true" outlineLevel="0" collapsed="false">
      <c r="A376" s="301"/>
      <c r="B376" s="302"/>
      <c r="C376" s="302"/>
      <c r="D376" s="301"/>
      <c r="E376" s="303"/>
      <c r="F376" s="304"/>
      <c r="G376" s="305" t="n">
        <f aca="false">ROUNDDOWN(E376*F376,0)</f>
        <v>0</v>
      </c>
      <c r="H376" s="306"/>
      <c r="I376" s="307"/>
      <c r="K376" s="306"/>
      <c r="L376" s="307"/>
    </row>
    <row r="377" customFormat="false" ht="24.95" hidden="false" customHeight="true" outlineLevel="0" collapsed="false">
      <c r="A377" s="301"/>
      <c r="B377" s="302"/>
      <c r="C377" s="302"/>
      <c r="D377" s="301"/>
      <c r="E377" s="303"/>
      <c r="F377" s="304"/>
      <c r="G377" s="305" t="n">
        <f aca="false">ROUNDDOWN(E377*F377,0)</f>
        <v>0</v>
      </c>
      <c r="H377" s="306"/>
      <c r="I377" s="307"/>
      <c r="K377" s="306"/>
      <c r="L377" s="307"/>
    </row>
    <row r="378" customFormat="false" ht="24.95" hidden="false" customHeight="true" outlineLevel="0" collapsed="false">
      <c r="A378" s="301"/>
      <c r="B378" s="302"/>
      <c r="C378" s="302"/>
      <c r="D378" s="301"/>
      <c r="E378" s="303"/>
      <c r="F378" s="304"/>
      <c r="G378" s="305" t="n">
        <f aca="false">ROUNDDOWN(E378*F378,0)</f>
        <v>0</v>
      </c>
      <c r="H378" s="306"/>
      <c r="I378" s="307"/>
      <c r="K378" s="306"/>
      <c r="L378" s="307"/>
    </row>
    <row r="379" customFormat="false" ht="24.95" hidden="false" customHeight="true" outlineLevel="0" collapsed="false">
      <c r="A379" s="301"/>
      <c r="B379" s="302"/>
      <c r="C379" s="302"/>
      <c r="D379" s="301"/>
      <c r="E379" s="303"/>
      <c r="F379" s="304"/>
      <c r="G379" s="305" t="n">
        <f aca="false">ROUNDDOWN(E379*F379,0)</f>
        <v>0</v>
      </c>
      <c r="H379" s="306"/>
      <c r="I379" s="307"/>
      <c r="K379" s="306"/>
      <c r="L379" s="307"/>
    </row>
    <row r="380" customFormat="false" ht="24.95" hidden="false" customHeight="true" outlineLevel="0" collapsed="false">
      <c r="A380" s="301"/>
      <c r="B380" s="302"/>
      <c r="C380" s="302"/>
      <c r="D380" s="301"/>
      <c r="E380" s="303"/>
      <c r="F380" s="304"/>
      <c r="G380" s="305" t="n">
        <f aca="false">ROUNDDOWN(E380*F380,0)</f>
        <v>0</v>
      </c>
      <c r="H380" s="306"/>
      <c r="I380" s="307"/>
      <c r="K380" s="306"/>
      <c r="L380" s="307"/>
    </row>
    <row r="381" customFormat="false" ht="24.95" hidden="false" customHeight="true" outlineLevel="0" collapsed="false">
      <c r="A381" s="301"/>
      <c r="B381" s="302"/>
      <c r="C381" s="302"/>
      <c r="D381" s="301"/>
      <c r="E381" s="303"/>
      <c r="F381" s="304"/>
      <c r="G381" s="305" t="n">
        <f aca="false">ROUNDDOWN(E381*F381,0)</f>
        <v>0</v>
      </c>
      <c r="H381" s="306"/>
      <c r="I381" s="307"/>
      <c r="K381" s="306"/>
      <c r="L381" s="307"/>
    </row>
    <row r="382" customFormat="false" ht="24.95" hidden="false" customHeight="true" outlineLevel="0" collapsed="false">
      <c r="A382" s="301"/>
      <c r="B382" s="302"/>
      <c r="C382" s="302"/>
      <c r="D382" s="301"/>
      <c r="E382" s="303"/>
      <c r="F382" s="304"/>
      <c r="G382" s="305" t="n">
        <f aca="false">ROUNDDOWN(E382*F382,0)</f>
        <v>0</v>
      </c>
      <c r="H382" s="306"/>
      <c r="I382" s="307"/>
      <c r="K382" s="306"/>
      <c r="L382" s="307"/>
    </row>
    <row r="383" customFormat="false" ht="24.95" hidden="false" customHeight="true" outlineLevel="0" collapsed="false">
      <c r="A383" s="301"/>
      <c r="B383" s="302"/>
      <c r="C383" s="302"/>
      <c r="D383" s="301"/>
      <c r="E383" s="303"/>
      <c r="F383" s="304"/>
      <c r="G383" s="305" t="n">
        <f aca="false">ROUNDDOWN(E383*F383,0)</f>
        <v>0</v>
      </c>
      <c r="H383" s="306"/>
      <c r="I383" s="307"/>
      <c r="K383" s="306"/>
      <c r="L383" s="307"/>
    </row>
    <row r="384" customFormat="false" ht="24.95" hidden="false" customHeight="true" outlineLevel="0" collapsed="false">
      <c r="A384" s="301"/>
      <c r="B384" s="302"/>
      <c r="C384" s="302"/>
      <c r="D384" s="301"/>
      <c r="E384" s="303"/>
      <c r="F384" s="304"/>
      <c r="G384" s="305" t="n">
        <f aca="false">ROUNDDOWN(E384*F384,0)</f>
        <v>0</v>
      </c>
      <c r="H384" s="306"/>
      <c r="I384" s="307"/>
      <c r="K384" s="306"/>
      <c r="L384" s="307"/>
    </row>
    <row r="385" customFormat="false" ht="24.95" hidden="false" customHeight="true" outlineLevel="0" collapsed="false">
      <c r="A385" s="301"/>
      <c r="B385" s="302"/>
      <c r="C385" s="302"/>
      <c r="D385" s="301"/>
      <c r="E385" s="303"/>
      <c r="F385" s="304"/>
      <c r="G385" s="305" t="n">
        <f aca="false">ROUNDDOWN(E385*F385,0)</f>
        <v>0</v>
      </c>
      <c r="H385" s="306"/>
      <c r="I385" s="307"/>
      <c r="K385" s="306"/>
      <c r="L385" s="307"/>
    </row>
    <row r="386" customFormat="false" ht="24.95" hidden="false" customHeight="true" outlineLevel="0" collapsed="false">
      <c r="A386" s="301"/>
      <c r="B386" s="302"/>
      <c r="C386" s="302"/>
      <c r="D386" s="301"/>
      <c r="E386" s="303"/>
      <c r="F386" s="304"/>
      <c r="G386" s="305" t="n">
        <f aca="false">ROUNDDOWN(E386*F386,0)</f>
        <v>0</v>
      </c>
      <c r="H386" s="306"/>
      <c r="I386" s="307"/>
      <c r="K386" s="306"/>
      <c r="L386" s="307"/>
    </row>
    <row r="387" customFormat="false" ht="24.95" hidden="false" customHeight="true" outlineLevel="0" collapsed="false">
      <c r="A387" s="301"/>
      <c r="B387" s="302"/>
      <c r="C387" s="302"/>
      <c r="D387" s="301"/>
      <c r="E387" s="303"/>
      <c r="F387" s="304"/>
      <c r="G387" s="305" t="n">
        <f aca="false">ROUNDDOWN(E387*F387,0)</f>
        <v>0</v>
      </c>
      <c r="H387" s="306"/>
      <c r="I387" s="307"/>
      <c r="K387" s="306"/>
      <c r="L387" s="307"/>
    </row>
    <row r="388" customFormat="false" ht="24.95" hidden="false" customHeight="true" outlineLevel="0" collapsed="false">
      <c r="A388" s="301"/>
      <c r="B388" s="302"/>
      <c r="C388" s="302"/>
      <c r="D388" s="301"/>
      <c r="E388" s="303"/>
      <c r="F388" s="304"/>
      <c r="G388" s="305" t="n">
        <f aca="false">ROUNDDOWN(E388*F388,0)</f>
        <v>0</v>
      </c>
      <c r="H388" s="306"/>
      <c r="I388" s="307"/>
      <c r="K388" s="306"/>
      <c r="L388" s="307"/>
    </row>
    <row r="389" customFormat="false" ht="24.95" hidden="false" customHeight="true" outlineLevel="0" collapsed="false">
      <c r="A389" s="301"/>
      <c r="B389" s="302"/>
      <c r="C389" s="302"/>
      <c r="D389" s="301"/>
      <c r="E389" s="303"/>
      <c r="F389" s="304"/>
      <c r="G389" s="305" t="n">
        <f aca="false">ROUNDDOWN(E389*F389,0)</f>
        <v>0</v>
      </c>
      <c r="H389" s="306"/>
      <c r="I389" s="307"/>
      <c r="K389" s="306"/>
      <c r="L389" s="307"/>
    </row>
    <row r="390" customFormat="false" ht="24.95" hidden="false" customHeight="true" outlineLevel="0" collapsed="false">
      <c r="A390" s="301"/>
      <c r="B390" s="302"/>
      <c r="C390" s="302"/>
      <c r="D390" s="301"/>
      <c r="E390" s="303"/>
      <c r="F390" s="304"/>
      <c r="G390" s="305" t="n">
        <f aca="false">ROUNDDOWN(E390*F390,0)</f>
        <v>0</v>
      </c>
      <c r="H390" s="306"/>
      <c r="I390" s="307"/>
      <c r="K390" s="306"/>
      <c r="L390" s="307"/>
    </row>
    <row r="391" customFormat="false" ht="24.95" hidden="false" customHeight="true" outlineLevel="0" collapsed="false">
      <c r="A391" s="301"/>
      <c r="B391" s="302"/>
      <c r="C391" s="302"/>
      <c r="D391" s="301"/>
      <c r="E391" s="303"/>
      <c r="F391" s="304"/>
      <c r="G391" s="305" t="n">
        <f aca="false">ROUNDDOWN(E391*F391,0)</f>
        <v>0</v>
      </c>
      <c r="H391" s="306"/>
      <c r="I391" s="307"/>
      <c r="K391" s="306"/>
      <c r="L391" s="307"/>
    </row>
    <row r="392" customFormat="false" ht="24.95" hidden="false" customHeight="true" outlineLevel="0" collapsed="false">
      <c r="A392" s="301"/>
      <c r="B392" s="302"/>
      <c r="C392" s="302"/>
      <c r="D392" s="301"/>
      <c r="E392" s="303"/>
      <c r="F392" s="304"/>
      <c r="G392" s="305" t="n">
        <f aca="false">ROUNDDOWN(E392*F392,0)</f>
        <v>0</v>
      </c>
      <c r="H392" s="306"/>
      <c r="I392" s="307"/>
      <c r="K392" s="306"/>
      <c r="L392" s="307"/>
    </row>
    <row r="393" customFormat="false" ht="24.95" hidden="false" customHeight="true" outlineLevel="0" collapsed="false">
      <c r="A393" s="301"/>
      <c r="B393" s="302"/>
      <c r="C393" s="302"/>
      <c r="D393" s="301"/>
      <c r="E393" s="303"/>
      <c r="F393" s="304"/>
      <c r="G393" s="305" t="n">
        <f aca="false">ROUNDDOWN(E393*F393,0)</f>
        <v>0</v>
      </c>
      <c r="H393" s="306"/>
      <c r="I393" s="307"/>
      <c r="K393" s="306"/>
      <c r="L393" s="307"/>
    </row>
    <row r="394" customFormat="false" ht="24.95" hidden="false" customHeight="true" outlineLevel="0" collapsed="false">
      <c r="A394" s="301"/>
      <c r="B394" s="302"/>
      <c r="C394" s="302"/>
      <c r="D394" s="301"/>
      <c r="E394" s="303"/>
      <c r="F394" s="304"/>
      <c r="G394" s="305" t="n">
        <f aca="false">ROUNDDOWN(E394*F394,0)</f>
        <v>0</v>
      </c>
      <c r="H394" s="306"/>
      <c r="I394" s="307"/>
      <c r="K394" s="306"/>
      <c r="L394" s="307"/>
    </row>
    <row r="395" customFormat="false" ht="24.95" hidden="false" customHeight="true" outlineLevel="0" collapsed="false">
      <c r="A395" s="301"/>
      <c r="B395" s="302"/>
      <c r="C395" s="302"/>
      <c r="D395" s="301"/>
      <c r="E395" s="303"/>
      <c r="F395" s="304"/>
      <c r="G395" s="305" t="n">
        <f aca="false">ROUNDDOWN(E395*F395,0)</f>
        <v>0</v>
      </c>
      <c r="H395" s="306"/>
      <c r="I395" s="307"/>
      <c r="K395" s="306"/>
      <c r="L395" s="307"/>
    </row>
    <row r="396" customFormat="false" ht="24.95" hidden="false" customHeight="true" outlineLevel="0" collapsed="false">
      <c r="A396" s="301"/>
      <c r="B396" s="302"/>
      <c r="C396" s="302"/>
      <c r="D396" s="301"/>
      <c r="E396" s="303"/>
      <c r="F396" s="304"/>
      <c r="G396" s="305" t="n">
        <f aca="false">ROUNDDOWN(E396*F396,0)</f>
        <v>0</v>
      </c>
      <c r="H396" s="306"/>
      <c r="I396" s="307"/>
      <c r="K396" s="306"/>
      <c r="L396" s="307"/>
    </row>
    <row r="397" customFormat="false" ht="24.95" hidden="false" customHeight="true" outlineLevel="0" collapsed="false">
      <c r="A397" s="301"/>
      <c r="B397" s="302"/>
      <c r="C397" s="302"/>
      <c r="D397" s="301"/>
      <c r="E397" s="303"/>
      <c r="F397" s="304"/>
      <c r="G397" s="305" t="n">
        <f aca="false">ROUNDDOWN(E397*F397,0)</f>
        <v>0</v>
      </c>
      <c r="H397" s="306"/>
      <c r="I397" s="307"/>
      <c r="K397" s="306"/>
      <c r="L397" s="307"/>
    </row>
    <row r="398" customFormat="false" ht="24.95" hidden="false" customHeight="true" outlineLevel="0" collapsed="false">
      <c r="A398" s="301"/>
      <c r="B398" s="302"/>
      <c r="C398" s="302"/>
      <c r="D398" s="301"/>
      <c r="E398" s="303"/>
      <c r="F398" s="304"/>
      <c r="G398" s="305" t="n">
        <f aca="false">ROUNDDOWN(E398*F398,0)</f>
        <v>0</v>
      </c>
      <c r="H398" s="306"/>
      <c r="I398" s="307"/>
      <c r="K398" s="306"/>
      <c r="L398" s="307"/>
    </row>
    <row r="399" customFormat="false" ht="24.95" hidden="false" customHeight="true" outlineLevel="0" collapsed="false">
      <c r="A399" s="301"/>
      <c r="B399" s="302"/>
      <c r="C399" s="302"/>
      <c r="D399" s="301"/>
      <c r="E399" s="303"/>
      <c r="F399" s="304"/>
      <c r="G399" s="305" t="n">
        <f aca="false">ROUNDDOWN(E399*F399,0)</f>
        <v>0</v>
      </c>
      <c r="H399" s="306"/>
      <c r="I399" s="307"/>
      <c r="K399" s="306"/>
      <c r="L399" s="307"/>
    </row>
    <row r="400" customFormat="false" ht="24.95" hidden="false" customHeight="true" outlineLevel="0" collapsed="false">
      <c r="A400" s="301"/>
      <c r="B400" s="302"/>
      <c r="C400" s="302"/>
      <c r="D400" s="301"/>
      <c r="E400" s="303"/>
      <c r="F400" s="304"/>
      <c r="G400" s="305" t="n">
        <f aca="false">ROUNDDOWN(E400*F400,0)</f>
        <v>0</v>
      </c>
      <c r="H400" s="306"/>
      <c r="I400" s="307"/>
      <c r="K400" s="306"/>
      <c r="L400" s="307"/>
    </row>
    <row r="401" customFormat="false" ht="24.95" hidden="false" customHeight="true" outlineLevel="0" collapsed="false">
      <c r="A401" s="301"/>
      <c r="B401" s="302"/>
      <c r="C401" s="302"/>
      <c r="D401" s="301"/>
      <c r="E401" s="303"/>
      <c r="F401" s="304"/>
      <c r="G401" s="305" t="n">
        <f aca="false">ROUNDDOWN(E401*F401,0)</f>
        <v>0</v>
      </c>
      <c r="H401" s="306"/>
      <c r="I401" s="307"/>
      <c r="K401" s="306"/>
      <c r="L401" s="307"/>
    </row>
    <row r="402" customFormat="false" ht="24.95" hidden="false" customHeight="true" outlineLevel="0" collapsed="false">
      <c r="A402" s="301"/>
      <c r="B402" s="302"/>
      <c r="C402" s="302"/>
      <c r="D402" s="301"/>
      <c r="E402" s="303"/>
      <c r="F402" s="304"/>
      <c r="G402" s="305" t="n">
        <f aca="false">ROUNDDOWN(E402*F402,0)</f>
        <v>0</v>
      </c>
      <c r="H402" s="306"/>
      <c r="I402" s="307"/>
      <c r="K402" s="306"/>
      <c r="L402" s="307"/>
    </row>
    <row r="403" customFormat="false" ht="24.95" hidden="false" customHeight="true" outlineLevel="0" collapsed="false">
      <c r="A403" s="301"/>
      <c r="B403" s="302"/>
      <c r="C403" s="302"/>
      <c r="D403" s="301"/>
      <c r="E403" s="303"/>
      <c r="F403" s="304"/>
      <c r="G403" s="305" t="n">
        <f aca="false">ROUNDDOWN(E403*F403,0)</f>
        <v>0</v>
      </c>
      <c r="H403" s="306"/>
      <c r="I403" s="307"/>
      <c r="K403" s="306"/>
      <c r="L403" s="307"/>
    </row>
    <row r="404" customFormat="false" ht="24.95" hidden="false" customHeight="true" outlineLevel="0" collapsed="false">
      <c r="A404" s="301"/>
      <c r="B404" s="302"/>
      <c r="C404" s="302"/>
      <c r="D404" s="301"/>
      <c r="E404" s="303"/>
      <c r="F404" s="304"/>
      <c r="G404" s="305" t="n">
        <f aca="false">ROUNDDOWN(E404*F404,0)</f>
        <v>0</v>
      </c>
      <c r="H404" s="306"/>
      <c r="I404" s="307"/>
      <c r="K404" s="306"/>
      <c r="L404" s="307"/>
    </row>
    <row r="405" customFormat="false" ht="24.95" hidden="false" customHeight="true" outlineLevel="0" collapsed="false">
      <c r="A405" s="301"/>
      <c r="B405" s="302"/>
      <c r="C405" s="302"/>
      <c r="D405" s="301"/>
      <c r="E405" s="303"/>
      <c r="F405" s="304"/>
      <c r="G405" s="305" t="n">
        <f aca="false">ROUNDDOWN(E405*F405,0)</f>
        <v>0</v>
      </c>
      <c r="H405" s="306"/>
      <c r="I405" s="307"/>
      <c r="K405" s="306"/>
      <c r="L405" s="307"/>
    </row>
    <row r="406" customFormat="false" ht="24.95" hidden="false" customHeight="true" outlineLevel="0" collapsed="false">
      <c r="A406" s="301"/>
      <c r="B406" s="302"/>
      <c r="C406" s="302"/>
      <c r="D406" s="301"/>
      <c r="E406" s="303"/>
      <c r="F406" s="304"/>
      <c r="G406" s="305" t="n">
        <f aca="false">ROUNDDOWN(E406*F406,0)</f>
        <v>0</v>
      </c>
      <c r="H406" s="306"/>
      <c r="I406" s="307"/>
      <c r="K406" s="306"/>
      <c r="L406" s="307"/>
    </row>
    <row r="407" customFormat="false" ht="24.95" hidden="false" customHeight="true" outlineLevel="0" collapsed="false">
      <c r="A407" s="301"/>
      <c r="B407" s="302"/>
      <c r="C407" s="302"/>
      <c r="D407" s="301"/>
      <c r="E407" s="303"/>
      <c r="F407" s="304"/>
      <c r="G407" s="305" t="n">
        <f aca="false">ROUNDDOWN(E407*F407,0)</f>
        <v>0</v>
      </c>
      <c r="H407" s="306"/>
      <c r="I407" s="307"/>
      <c r="K407" s="306"/>
      <c r="L407" s="307"/>
    </row>
    <row r="408" customFormat="false" ht="24.95" hidden="false" customHeight="true" outlineLevel="0" collapsed="false">
      <c r="A408" s="301"/>
      <c r="B408" s="302"/>
      <c r="C408" s="302"/>
      <c r="D408" s="301"/>
      <c r="E408" s="303"/>
      <c r="F408" s="304"/>
      <c r="G408" s="305" t="n">
        <f aca="false">ROUNDDOWN(E408*F408,0)</f>
        <v>0</v>
      </c>
      <c r="H408" s="306"/>
      <c r="I408" s="307"/>
      <c r="K408" s="306"/>
      <c r="L408" s="307"/>
    </row>
    <row r="409" customFormat="false" ht="24.95" hidden="false" customHeight="true" outlineLevel="0" collapsed="false">
      <c r="A409" s="301"/>
      <c r="B409" s="302"/>
      <c r="C409" s="302"/>
      <c r="D409" s="301"/>
      <c r="E409" s="303"/>
      <c r="F409" s="304"/>
      <c r="G409" s="305" t="n">
        <f aca="false">ROUNDDOWN(E409*F409,0)</f>
        <v>0</v>
      </c>
      <c r="H409" s="306"/>
      <c r="I409" s="307"/>
      <c r="K409" s="306"/>
      <c r="L409" s="307"/>
    </row>
    <row r="410" customFormat="false" ht="24.95" hidden="false" customHeight="true" outlineLevel="0" collapsed="false">
      <c r="A410" s="301"/>
      <c r="B410" s="302"/>
      <c r="C410" s="302"/>
      <c r="D410" s="301"/>
      <c r="E410" s="303"/>
      <c r="F410" s="304"/>
      <c r="G410" s="305" t="n">
        <f aca="false">ROUNDDOWN(E410*F410,0)</f>
        <v>0</v>
      </c>
      <c r="H410" s="306"/>
      <c r="I410" s="307"/>
      <c r="K410" s="306"/>
      <c r="L410" s="307"/>
    </row>
    <row r="411" customFormat="false" ht="24.95" hidden="false" customHeight="true" outlineLevel="0" collapsed="false">
      <c r="A411" s="301"/>
      <c r="B411" s="302"/>
      <c r="C411" s="302"/>
      <c r="D411" s="301"/>
      <c r="E411" s="303"/>
      <c r="F411" s="304"/>
      <c r="G411" s="305" t="n">
        <f aca="false">ROUNDDOWN(E411*F411,0)</f>
        <v>0</v>
      </c>
      <c r="H411" s="306"/>
      <c r="I411" s="307"/>
      <c r="K411" s="306"/>
      <c r="L411" s="307"/>
    </row>
    <row r="412" customFormat="false" ht="24.95" hidden="false" customHeight="true" outlineLevel="0" collapsed="false">
      <c r="A412" s="301"/>
      <c r="B412" s="302"/>
      <c r="C412" s="302"/>
      <c r="D412" s="301"/>
      <c r="E412" s="310"/>
      <c r="F412" s="304"/>
      <c r="G412" s="311"/>
      <c r="H412" s="312"/>
      <c r="I412" s="307"/>
      <c r="K412" s="312"/>
      <c r="L412" s="307"/>
    </row>
    <row r="413" customFormat="false" ht="24.95" hidden="false" customHeight="true" outlineLevel="0" collapsed="false">
      <c r="A413" s="301"/>
      <c r="B413" s="302"/>
      <c r="C413" s="302"/>
      <c r="D413" s="301"/>
      <c r="E413" s="310"/>
      <c r="F413" s="304"/>
      <c r="G413" s="311"/>
      <c r="H413" s="312"/>
      <c r="I413" s="307"/>
      <c r="K413" s="312"/>
      <c r="L413" s="307"/>
    </row>
    <row r="414" customFormat="false" ht="24.95" hidden="false" customHeight="true" outlineLevel="0" collapsed="false">
      <c r="A414" s="301"/>
      <c r="B414" s="302"/>
      <c r="C414" s="302"/>
      <c r="D414" s="301"/>
      <c r="E414" s="310"/>
      <c r="F414" s="304"/>
      <c r="G414" s="311"/>
      <c r="H414" s="312"/>
      <c r="I414" s="307"/>
      <c r="K414" s="312"/>
      <c r="L414" s="307"/>
    </row>
    <row r="415" customFormat="false" ht="24.95" hidden="false" customHeight="true" outlineLevel="0" collapsed="false">
      <c r="A415" s="301"/>
      <c r="B415" s="302"/>
      <c r="C415" s="302"/>
      <c r="D415" s="301"/>
      <c r="E415" s="310"/>
      <c r="F415" s="304"/>
      <c r="G415" s="311"/>
      <c r="H415" s="312"/>
      <c r="I415" s="307"/>
      <c r="K415" s="312"/>
      <c r="L415" s="307"/>
    </row>
    <row r="416" customFormat="false" ht="24.95" hidden="false" customHeight="true" outlineLevel="0" collapsed="false">
      <c r="A416" s="301"/>
      <c r="B416" s="302"/>
      <c r="C416" s="302"/>
      <c r="D416" s="301"/>
      <c r="E416" s="310"/>
      <c r="F416" s="304"/>
      <c r="G416" s="311"/>
      <c r="H416" s="312"/>
      <c r="I416" s="307"/>
      <c r="K416" s="312"/>
      <c r="L416" s="307"/>
    </row>
    <row r="417" customFormat="false" ht="24.95" hidden="false" customHeight="true" outlineLevel="0" collapsed="false">
      <c r="A417" s="301"/>
      <c r="B417" s="302"/>
      <c r="C417" s="302"/>
      <c r="D417" s="301"/>
      <c r="E417" s="310"/>
      <c r="F417" s="304"/>
      <c r="G417" s="311"/>
      <c r="H417" s="312"/>
      <c r="I417" s="307"/>
      <c r="K417" s="312"/>
      <c r="L417" s="307"/>
    </row>
    <row r="418" customFormat="false" ht="24.95" hidden="false" customHeight="true" outlineLevel="0" collapsed="false">
      <c r="A418" s="301"/>
      <c r="B418" s="302"/>
      <c r="C418" s="302"/>
      <c r="D418" s="301"/>
      <c r="E418" s="310"/>
      <c r="F418" s="304"/>
      <c r="G418" s="311"/>
      <c r="H418" s="312"/>
      <c r="I418" s="307"/>
      <c r="K418" s="312"/>
      <c r="L418" s="307"/>
    </row>
    <row r="419" customFormat="false" ht="24.95" hidden="false" customHeight="true" outlineLevel="0" collapsed="false">
      <c r="A419" s="301"/>
      <c r="B419" s="302"/>
      <c r="C419" s="302"/>
      <c r="D419" s="301"/>
      <c r="E419" s="310"/>
      <c r="F419" s="304"/>
      <c r="G419" s="311"/>
      <c r="H419" s="312"/>
      <c r="I419" s="307"/>
      <c r="K419" s="312"/>
      <c r="L419" s="307"/>
    </row>
    <row r="420" customFormat="false" ht="24.95" hidden="false" customHeight="true" outlineLevel="0" collapsed="false">
      <c r="A420" s="301"/>
      <c r="B420" s="302"/>
      <c r="C420" s="302"/>
      <c r="D420" s="301"/>
      <c r="E420" s="310"/>
      <c r="F420" s="304"/>
      <c r="G420" s="311"/>
      <c r="H420" s="312"/>
      <c r="I420" s="307"/>
      <c r="K420" s="312"/>
      <c r="L420" s="307"/>
    </row>
    <row r="421" customFormat="false" ht="24.95" hidden="false" customHeight="true" outlineLevel="0" collapsed="false">
      <c r="A421" s="301"/>
      <c r="B421" s="302"/>
      <c r="C421" s="302"/>
      <c r="D421" s="301"/>
      <c r="E421" s="310"/>
      <c r="F421" s="304"/>
      <c r="G421" s="311"/>
      <c r="H421" s="312"/>
      <c r="I421" s="307"/>
      <c r="K421" s="312"/>
      <c r="L421" s="307"/>
    </row>
    <row r="422" customFormat="false" ht="24.95" hidden="false" customHeight="true" outlineLevel="0" collapsed="false">
      <c r="A422" s="301"/>
      <c r="B422" s="302"/>
      <c r="C422" s="302"/>
      <c r="D422" s="301"/>
      <c r="E422" s="310"/>
      <c r="F422" s="304"/>
      <c r="G422" s="311"/>
      <c r="H422" s="312"/>
      <c r="I422" s="307"/>
      <c r="K422" s="312"/>
      <c r="L422" s="307"/>
    </row>
    <row r="423" customFormat="false" ht="24.95" hidden="false" customHeight="true" outlineLevel="0" collapsed="false">
      <c r="A423" s="301"/>
      <c r="B423" s="302"/>
      <c r="C423" s="302"/>
      <c r="D423" s="301"/>
      <c r="E423" s="310"/>
      <c r="F423" s="304"/>
      <c r="G423" s="311"/>
      <c r="H423" s="312"/>
      <c r="I423" s="307"/>
      <c r="K423" s="312"/>
      <c r="L423" s="307"/>
    </row>
    <row r="424" customFormat="false" ht="24.95" hidden="false" customHeight="true" outlineLevel="0" collapsed="false">
      <c r="A424" s="301"/>
      <c r="B424" s="302"/>
      <c r="C424" s="302"/>
      <c r="D424" s="301"/>
      <c r="E424" s="310"/>
      <c r="F424" s="304"/>
      <c r="G424" s="311"/>
      <c r="H424" s="312"/>
      <c r="I424" s="307"/>
      <c r="K424" s="312"/>
      <c r="L424" s="307"/>
    </row>
    <row r="425" customFormat="false" ht="24.95" hidden="false" customHeight="true" outlineLevel="0" collapsed="false">
      <c r="A425" s="301"/>
      <c r="B425" s="302"/>
      <c r="C425" s="302"/>
      <c r="D425" s="301"/>
      <c r="E425" s="310"/>
      <c r="F425" s="304"/>
      <c r="G425" s="311"/>
      <c r="H425" s="312"/>
      <c r="I425" s="307"/>
      <c r="K425" s="312"/>
      <c r="L425" s="307"/>
    </row>
    <row r="426" customFormat="false" ht="24.95" hidden="false" customHeight="true" outlineLevel="0" collapsed="false">
      <c r="A426" s="301"/>
      <c r="B426" s="302"/>
      <c r="C426" s="302"/>
      <c r="D426" s="301"/>
      <c r="E426" s="310"/>
      <c r="F426" s="304"/>
      <c r="G426" s="311"/>
      <c r="H426" s="312"/>
      <c r="I426" s="307"/>
      <c r="K426" s="312"/>
      <c r="L426" s="307"/>
    </row>
    <row r="427" customFormat="false" ht="24.95" hidden="false" customHeight="true" outlineLevel="0" collapsed="false">
      <c r="A427" s="301"/>
      <c r="B427" s="302"/>
      <c r="C427" s="302"/>
      <c r="D427" s="301"/>
      <c r="E427" s="310"/>
      <c r="F427" s="304"/>
      <c r="G427" s="311"/>
      <c r="H427" s="312"/>
      <c r="I427" s="307"/>
      <c r="K427" s="312"/>
      <c r="L427" s="307"/>
    </row>
    <row r="428" customFormat="false" ht="24.95" hidden="false" customHeight="true" outlineLevel="0" collapsed="false">
      <c r="A428" s="301"/>
      <c r="B428" s="302"/>
      <c r="C428" s="302"/>
      <c r="D428" s="301"/>
      <c r="E428" s="310"/>
      <c r="F428" s="304"/>
      <c r="G428" s="311"/>
      <c r="H428" s="312"/>
      <c r="I428" s="307"/>
      <c r="K428" s="312"/>
      <c r="L428" s="307"/>
    </row>
    <row r="429" customFormat="false" ht="24.95" hidden="false" customHeight="true" outlineLevel="0" collapsed="false">
      <c r="A429" s="301"/>
      <c r="B429" s="302"/>
      <c r="C429" s="302"/>
      <c r="D429" s="301"/>
      <c r="E429" s="310"/>
      <c r="F429" s="304"/>
      <c r="G429" s="311"/>
      <c r="H429" s="312"/>
      <c r="I429" s="307"/>
      <c r="K429" s="312"/>
      <c r="L429" s="307"/>
    </row>
    <row r="430" customFormat="false" ht="24.95" hidden="false" customHeight="true" outlineLevel="0" collapsed="false">
      <c r="A430" s="301"/>
      <c r="B430" s="302"/>
      <c r="C430" s="302"/>
      <c r="D430" s="301"/>
      <c r="E430" s="310"/>
      <c r="F430" s="304"/>
      <c r="G430" s="311"/>
      <c r="H430" s="312"/>
      <c r="I430" s="307"/>
      <c r="K430" s="312"/>
      <c r="L430" s="307"/>
    </row>
    <row r="431" customFormat="false" ht="24.95" hidden="false" customHeight="true" outlineLevel="0" collapsed="false">
      <c r="A431" s="301"/>
      <c r="B431" s="302"/>
      <c r="C431" s="302"/>
      <c r="D431" s="301"/>
      <c r="E431" s="310"/>
      <c r="F431" s="304"/>
      <c r="G431" s="311"/>
      <c r="H431" s="312"/>
      <c r="I431" s="307"/>
      <c r="K431" s="312"/>
      <c r="L431" s="307"/>
    </row>
    <row r="432" customFormat="false" ht="24.95" hidden="false" customHeight="true" outlineLevel="0" collapsed="false">
      <c r="A432" s="301"/>
      <c r="B432" s="302"/>
      <c r="C432" s="302"/>
      <c r="D432" s="301"/>
      <c r="E432" s="310"/>
      <c r="F432" s="304"/>
      <c r="G432" s="311"/>
      <c r="H432" s="312"/>
      <c r="I432" s="307"/>
      <c r="K432" s="312"/>
      <c r="L432" s="307"/>
    </row>
    <row r="433" customFormat="false" ht="24.95" hidden="false" customHeight="true" outlineLevel="0" collapsed="false">
      <c r="A433" s="301"/>
      <c r="B433" s="302"/>
      <c r="C433" s="302"/>
      <c r="D433" s="301"/>
      <c r="E433" s="310"/>
      <c r="F433" s="304"/>
      <c r="G433" s="311"/>
      <c r="H433" s="312"/>
      <c r="I433" s="307"/>
      <c r="K433" s="312"/>
      <c r="L433" s="307"/>
    </row>
    <row r="434" customFormat="false" ht="24.95" hidden="false" customHeight="true" outlineLevel="0" collapsed="false">
      <c r="A434" s="301"/>
      <c r="B434" s="302"/>
      <c r="C434" s="302"/>
      <c r="D434" s="301"/>
      <c r="E434" s="310"/>
      <c r="F434" s="304"/>
      <c r="G434" s="311"/>
      <c r="H434" s="312"/>
      <c r="I434" s="307"/>
      <c r="K434" s="312"/>
      <c r="L434" s="307"/>
    </row>
    <row r="435" customFormat="false" ht="24.95" hidden="false" customHeight="true" outlineLevel="0" collapsed="false">
      <c r="A435" s="301"/>
      <c r="B435" s="302"/>
      <c r="C435" s="302"/>
      <c r="D435" s="301"/>
      <c r="E435" s="310"/>
      <c r="F435" s="304"/>
      <c r="G435" s="311"/>
      <c r="H435" s="312"/>
      <c r="I435" s="307"/>
      <c r="K435" s="312"/>
      <c r="L435" s="307"/>
    </row>
    <row r="436" customFormat="false" ht="24.95" hidden="false" customHeight="true" outlineLevel="0" collapsed="false">
      <c r="A436" s="301"/>
      <c r="B436" s="302"/>
      <c r="C436" s="302"/>
      <c r="D436" s="301"/>
      <c r="E436" s="310"/>
      <c r="F436" s="304"/>
      <c r="G436" s="311"/>
      <c r="H436" s="312"/>
      <c r="I436" s="307"/>
      <c r="K436" s="312"/>
      <c r="L436" s="307"/>
    </row>
    <row r="437" customFormat="false" ht="24.95" hidden="false" customHeight="true" outlineLevel="0" collapsed="false">
      <c r="A437" s="301"/>
      <c r="B437" s="302"/>
      <c r="C437" s="302"/>
      <c r="D437" s="301"/>
      <c r="E437" s="310"/>
      <c r="F437" s="304"/>
      <c r="G437" s="311"/>
      <c r="H437" s="312"/>
      <c r="I437" s="307"/>
      <c r="K437" s="312"/>
      <c r="L437" s="307"/>
    </row>
    <row r="438" customFormat="false" ht="24.95" hidden="false" customHeight="true" outlineLevel="0" collapsed="false">
      <c r="A438" s="301"/>
      <c r="B438" s="302"/>
      <c r="C438" s="302"/>
      <c r="D438" s="301"/>
      <c r="E438" s="310"/>
      <c r="F438" s="304"/>
      <c r="G438" s="311"/>
      <c r="H438" s="312"/>
      <c r="I438" s="307"/>
      <c r="K438" s="312"/>
      <c r="L438" s="307"/>
    </row>
    <row r="439" customFormat="false" ht="24.95" hidden="false" customHeight="true" outlineLevel="0" collapsed="false">
      <c r="A439" s="301"/>
      <c r="B439" s="302"/>
      <c r="C439" s="302"/>
      <c r="D439" s="301"/>
      <c r="E439" s="310"/>
      <c r="F439" s="304"/>
      <c r="G439" s="311"/>
      <c r="H439" s="312"/>
      <c r="I439" s="307"/>
      <c r="K439" s="312"/>
      <c r="L439" s="307"/>
    </row>
    <row r="440" customFormat="false" ht="24.95" hidden="false" customHeight="true" outlineLevel="0" collapsed="false">
      <c r="A440" s="301"/>
      <c r="B440" s="302"/>
      <c r="C440" s="302"/>
      <c r="D440" s="301"/>
      <c r="E440" s="310"/>
      <c r="F440" s="304"/>
      <c r="G440" s="311"/>
      <c r="H440" s="312"/>
      <c r="I440" s="307"/>
      <c r="K440" s="312"/>
      <c r="L440" s="307"/>
    </row>
    <row r="441" customFormat="false" ht="24.95" hidden="false" customHeight="true" outlineLevel="0" collapsed="false">
      <c r="A441" s="301"/>
      <c r="B441" s="302"/>
      <c r="C441" s="302"/>
      <c r="D441" s="301"/>
      <c r="E441" s="310"/>
      <c r="F441" s="304"/>
      <c r="G441" s="311"/>
      <c r="H441" s="312"/>
      <c r="I441" s="307"/>
      <c r="K441" s="312"/>
      <c r="L441" s="307"/>
    </row>
    <row r="442" customFormat="false" ht="24.95" hidden="false" customHeight="true" outlineLevel="0" collapsed="false">
      <c r="A442" s="301"/>
      <c r="B442" s="302"/>
      <c r="C442" s="302"/>
      <c r="D442" s="301"/>
      <c r="E442" s="310"/>
      <c r="F442" s="304"/>
      <c r="G442" s="311"/>
      <c r="H442" s="312"/>
      <c r="I442" s="307"/>
      <c r="K442" s="312"/>
      <c r="L442" s="307"/>
    </row>
    <row r="443" customFormat="false" ht="24.95" hidden="false" customHeight="true" outlineLevel="0" collapsed="false">
      <c r="A443" s="301"/>
      <c r="B443" s="302"/>
      <c r="C443" s="302"/>
      <c r="D443" s="301"/>
      <c r="E443" s="310"/>
      <c r="F443" s="304"/>
      <c r="G443" s="311"/>
      <c r="H443" s="312"/>
      <c r="I443" s="307"/>
      <c r="K443" s="312"/>
      <c r="L443" s="307"/>
    </row>
    <row r="444" customFormat="false" ht="24.95" hidden="false" customHeight="true" outlineLevel="0" collapsed="false">
      <c r="A444" s="301"/>
      <c r="B444" s="302"/>
      <c r="C444" s="302"/>
      <c r="D444" s="301"/>
      <c r="E444" s="310"/>
      <c r="F444" s="304"/>
      <c r="G444" s="311"/>
      <c r="H444" s="312"/>
      <c r="I444" s="307"/>
      <c r="K444" s="312"/>
      <c r="L444" s="307"/>
    </row>
    <row r="445" customFormat="false" ht="24.95" hidden="false" customHeight="true" outlineLevel="0" collapsed="false">
      <c r="A445" s="301"/>
      <c r="B445" s="302"/>
      <c r="C445" s="302"/>
      <c r="D445" s="301"/>
      <c r="E445" s="310"/>
      <c r="F445" s="304"/>
      <c r="G445" s="311"/>
      <c r="H445" s="312"/>
      <c r="I445" s="307"/>
      <c r="K445" s="312"/>
      <c r="L445" s="307"/>
    </row>
    <row r="446" customFormat="false" ht="24.95" hidden="false" customHeight="true" outlineLevel="0" collapsed="false">
      <c r="A446" s="301"/>
      <c r="B446" s="302"/>
      <c r="C446" s="302"/>
      <c r="D446" s="301"/>
      <c r="E446" s="310"/>
      <c r="F446" s="304"/>
      <c r="G446" s="311"/>
      <c r="H446" s="312"/>
      <c r="I446" s="307"/>
      <c r="K446" s="312"/>
      <c r="L446" s="307"/>
    </row>
    <row r="447" customFormat="false" ht="24.95" hidden="false" customHeight="true" outlineLevel="0" collapsed="false">
      <c r="A447" s="301"/>
      <c r="B447" s="302"/>
      <c r="C447" s="302"/>
      <c r="D447" s="301"/>
      <c r="E447" s="310"/>
      <c r="F447" s="304"/>
      <c r="G447" s="311"/>
      <c r="H447" s="312"/>
      <c r="I447" s="307"/>
      <c r="K447" s="312"/>
      <c r="L447" s="307"/>
    </row>
    <row r="448" customFormat="false" ht="24.95" hidden="false" customHeight="true" outlineLevel="0" collapsed="false">
      <c r="A448" s="301"/>
      <c r="B448" s="302"/>
      <c r="C448" s="302"/>
      <c r="D448" s="301"/>
      <c r="E448" s="310"/>
      <c r="F448" s="304"/>
      <c r="G448" s="311"/>
      <c r="H448" s="312"/>
      <c r="I448" s="307"/>
      <c r="K448" s="312"/>
      <c r="L448" s="307"/>
    </row>
    <row r="449" customFormat="false" ht="24.95" hidden="false" customHeight="true" outlineLevel="0" collapsed="false">
      <c r="A449" s="301"/>
      <c r="B449" s="302"/>
      <c r="C449" s="302"/>
      <c r="D449" s="301"/>
      <c r="E449" s="310"/>
      <c r="F449" s="304"/>
      <c r="G449" s="311"/>
      <c r="H449" s="312"/>
      <c r="I449" s="307"/>
      <c r="K449" s="312"/>
      <c r="L449" s="307"/>
    </row>
    <row r="450" customFormat="false" ht="24.95" hidden="false" customHeight="true" outlineLevel="0" collapsed="false">
      <c r="A450" s="301"/>
      <c r="B450" s="302"/>
      <c r="C450" s="302"/>
      <c r="D450" s="301"/>
      <c r="E450" s="310"/>
      <c r="F450" s="304"/>
      <c r="G450" s="311"/>
      <c r="H450" s="312"/>
      <c r="I450" s="307"/>
      <c r="K450" s="312"/>
      <c r="L450" s="307"/>
    </row>
    <row r="451" customFormat="false" ht="24.95" hidden="false" customHeight="true" outlineLevel="0" collapsed="false">
      <c r="A451" s="301"/>
      <c r="B451" s="302"/>
      <c r="C451" s="302"/>
      <c r="D451" s="301"/>
      <c r="E451" s="310"/>
      <c r="F451" s="304"/>
      <c r="G451" s="311"/>
      <c r="H451" s="312"/>
      <c r="I451" s="307"/>
      <c r="K451" s="312"/>
      <c r="L451" s="307"/>
    </row>
    <row r="452" customFormat="false" ht="24.95" hidden="false" customHeight="true" outlineLevel="0" collapsed="false">
      <c r="A452" s="301"/>
      <c r="B452" s="302"/>
      <c r="C452" s="302"/>
      <c r="D452" s="301"/>
      <c r="E452" s="310"/>
      <c r="F452" s="304"/>
      <c r="G452" s="311"/>
      <c r="H452" s="312"/>
      <c r="I452" s="307"/>
      <c r="K452" s="312"/>
      <c r="L452" s="307"/>
    </row>
    <row r="453" customFormat="false" ht="24.95" hidden="false" customHeight="true" outlineLevel="0" collapsed="false">
      <c r="A453" s="301"/>
      <c r="B453" s="302"/>
      <c r="C453" s="302"/>
      <c r="D453" s="301"/>
      <c r="E453" s="310"/>
      <c r="F453" s="304"/>
      <c r="G453" s="311"/>
      <c r="H453" s="312"/>
      <c r="I453" s="307"/>
      <c r="K453" s="312"/>
      <c r="L453" s="307"/>
    </row>
    <row r="454" customFormat="false" ht="24.95" hidden="false" customHeight="true" outlineLevel="0" collapsed="false">
      <c r="A454" s="301"/>
      <c r="B454" s="302"/>
      <c r="C454" s="302"/>
      <c r="D454" s="301"/>
      <c r="E454" s="310"/>
      <c r="F454" s="304"/>
      <c r="G454" s="311"/>
      <c r="H454" s="312"/>
      <c r="I454" s="307"/>
      <c r="K454" s="312"/>
      <c r="L454" s="307"/>
    </row>
    <row r="455" customFormat="false" ht="24.95" hidden="false" customHeight="true" outlineLevel="0" collapsed="false">
      <c r="A455" s="301"/>
      <c r="B455" s="302"/>
      <c r="C455" s="302"/>
      <c r="D455" s="301"/>
      <c r="E455" s="310"/>
      <c r="F455" s="304"/>
      <c r="G455" s="311"/>
      <c r="H455" s="312"/>
      <c r="I455" s="307"/>
      <c r="K455" s="312"/>
      <c r="L455" s="307"/>
    </row>
    <row r="456" customFormat="false" ht="24.95" hidden="false" customHeight="true" outlineLevel="0" collapsed="false">
      <c r="A456" s="301"/>
      <c r="B456" s="302"/>
      <c r="C456" s="302"/>
      <c r="D456" s="301"/>
      <c r="E456" s="310"/>
      <c r="F456" s="304"/>
      <c r="G456" s="311"/>
      <c r="H456" s="312"/>
      <c r="I456" s="307"/>
      <c r="K456" s="312"/>
      <c r="L456" s="307"/>
    </row>
    <row r="457" customFormat="false" ht="24.95" hidden="false" customHeight="true" outlineLevel="0" collapsed="false">
      <c r="A457" s="301"/>
      <c r="B457" s="302"/>
      <c r="C457" s="302"/>
      <c r="D457" s="301"/>
      <c r="E457" s="310"/>
      <c r="F457" s="304"/>
      <c r="G457" s="311"/>
      <c r="H457" s="312"/>
      <c r="I457" s="307"/>
      <c r="K457" s="312"/>
      <c r="L457" s="307"/>
    </row>
    <row r="458" customFormat="false" ht="24.95" hidden="false" customHeight="true" outlineLevel="0" collapsed="false">
      <c r="A458" s="301"/>
      <c r="B458" s="302"/>
      <c r="C458" s="302"/>
      <c r="D458" s="301"/>
      <c r="E458" s="310"/>
      <c r="F458" s="304"/>
      <c r="G458" s="311"/>
      <c r="H458" s="312"/>
      <c r="I458" s="307"/>
      <c r="K458" s="312"/>
      <c r="L458" s="307"/>
    </row>
    <row r="459" customFormat="false" ht="24.95" hidden="false" customHeight="true" outlineLevel="0" collapsed="false">
      <c r="A459" s="301"/>
      <c r="B459" s="302"/>
      <c r="C459" s="302"/>
      <c r="D459" s="301"/>
      <c r="E459" s="310"/>
      <c r="F459" s="304"/>
      <c r="G459" s="311"/>
      <c r="H459" s="312"/>
      <c r="I459" s="307"/>
      <c r="K459" s="312"/>
      <c r="L459" s="307"/>
    </row>
    <row r="460" customFormat="false" ht="24.95" hidden="false" customHeight="true" outlineLevel="0" collapsed="false">
      <c r="A460" s="301"/>
      <c r="B460" s="302"/>
      <c r="C460" s="302"/>
      <c r="D460" s="301"/>
      <c r="E460" s="310"/>
      <c r="F460" s="304"/>
      <c r="G460" s="311"/>
      <c r="H460" s="312"/>
      <c r="I460" s="307"/>
      <c r="K460" s="312"/>
      <c r="L460" s="307"/>
    </row>
    <row r="461" customFormat="false" ht="24.95" hidden="false" customHeight="true" outlineLevel="0" collapsed="false">
      <c r="A461" s="301"/>
      <c r="B461" s="302"/>
      <c r="C461" s="302"/>
      <c r="D461" s="301"/>
      <c r="E461" s="310"/>
      <c r="F461" s="304"/>
      <c r="G461" s="311"/>
      <c r="H461" s="312"/>
      <c r="I461" s="307"/>
      <c r="K461" s="312"/>
      <c r="L461" s="307"/>
    </row>
    <row r="462" customFormat="false" ht="24.95" hidden="false" customHeight="true" outlineLevel="0" collapsed="false">
      <c r="A462" s="301"/>
      <c r="B462" s="302"/>
      <c r="C462" s="302"/>
      <c r="D462" s="301"/>
      <c r="E462" s="310"/>
      <c r="F462" s="304"/>
      <c r="G462" s="311"/>
      <c r="H462" s="312"/>
      <c r="I462" s="307"/>
      <c r="K462" s="312"/>
      <c r="L462" s="307"/>
    </row>
    <row r="463" customFormat="false" ht="24.95" hidden="false" customHeight="true" outlineLevel="0" collapsed="false">
      <c r="A463" s="301"/>
      <c r="B463" s="302"/>
      <c r="C463" s="302"/>
      <c r="D463" s="301"/>
      <c r="E463" s="310"/>
      <c r="F463" s="304"/>
      <c r="G463" s="311"/>
      <c r="H463" s="312"/>
      <c r="I463" s="307"/>
      <c r="K463" s="312"/>
      <c r="L463" s="307"/>
    </row>
    <row r="464" customFormat="false" ht="24.95" hidden="false" customHeight="true" outlineLevel="0" collapsed="false">
      <c r="A464" s="301"/>
      <c r="B464" s="302"/>
      <c r="C464" s="302"/>
      <c r="D464" s="301"/>
      <c r="E464" s="310"/>
      <c r="F464" s="304"/>
      <c r="G464" s="311"/>
      <c r="H464" s="312"/>
      <c r="I464" s="307"/>
      <c r="K464" s="312"/>
      <c r="L464" s="307"/>
    </row>
    <row r="465" customFormat="false" ht="24.95" hidden="false" customHeight="true" outlineLevel="0" collapsed="false">
      <c r="A465" s="301"/>
      <c r="B465" s="302"/>
      <c r="C465" s="302"/>
      <c r="D465" s="301"/>
      <c r="E465" s="310"/>
      <c r="F465" s="304"/>
      <c r="G465" s="311"/>
      <c r="H465" s="312"/>
      <c r="I465" s="307"/>
      <c r="K465" s="312"/>
      <c r="L465" s="307"/>
    </row>
    <row r="466" customFormat="false" ht="24.95" hidden="false" customHeight="true" outlineLevel="0" collapsed="false">
      <c r="A466" s="301"/>
      <c r="B466" s="302"/>
      <c r="C466" s="302"/>
      <c r="D466" s="301"/>
      <c r="E466" s="310"/>
      <c r="F466" s="304"/>
      <c r="G466" s="311"/>
      <c r="H466" s="312"/>
      <c r="I466" s="307"/>
      <c r="K466" s="312"/>
      <c r="L466" s="307"/>
    </row>
    <row r="467" customFormat="false" ht="24.95" hidden="false" customHeight="true" outlineLevel="0" collapsed="false">
      <c r="A467" s="301"/>
      <c r="B467" s="302"/>
      <c r="C467" s="302"/>
      <c r="D467" s="301"/>
      <c r="E467" s="310"/>
      <c r="F467" s="304"/>
      <c r="G467" s="311"/>
      <c r="H467" s="312"/>
      <c r="I467" s="307"/>
      <c r="K467" s="312"/>
      <c r="L467" s="307"/>
    </row>
    <row r="468" customFormat="false" ht="24.95" hidden="false" customHeight="true" outlineLevel="0" collapsed="false">
      <c r="A468" s="301"/>
      <c r="B468" s="302"/>
      <c r="C468" s="302"/>
      <c r="D468" s="301"/>
      <c r="E468" s="310"/>
      <c r="F468" s="304"/>
      <c r="G468" s="311"/>
      <c r="H468" s="312"/>
      <c r="I468" s="307"/>
      <c r="K468" s="312"/>
      <c r="L468" s="307"/>
    </row>
    <row r="469" customFormat="false" ht="24.95" hidden="false" customHeight="true" outlineLevel="0" collapsed="false">
      <c r="A469" s="301"/>
      <c r="B469" s="302"/>
      <c r="C469" s="302"/>
      <c r="D469" s="301"/>
      <c r="E469" s="310"/>
      <c r="F469" s="304"/>
      <c r="G469" s="311"/>
      <c r="H469" s="312"/>
      <c r="I469" s="307"/>
      <c r="K469" s="312"/>
      <c r="L469" s="307"/>
    </row>
    <row r="470" customFormat="false" ht="24.95" hidden="false" customHeight="true" outlineLevel="0" collapsed="false">
      <c r="A470" s="301"/>
      <c r="B470" s="302"/>
      <c r="C470" s="302"/>
      <c r="D470" s="301"/>
      <c r="E470" s="310"/>
      <c r="F470" s="304"/>
      <c r="G470" s="311"/>
      <c r="H470" s="312"/>
      <c r="I470" s="307"/>
      <c r="K470" s="312"/>
      <c r="L470" s="307"/>
    </row>
    <row r="471" customFormat="false" ht="24.95" hidden="false" customHeight="true" outlineLevel="0" collapsed="false">
      <c r="A471" s="301"/>
      <c r="B471" s="302"/>
      <c r="C471" s="302"/>
      <c r="D471" s="301"/>
      <c r="E471" s="310"/>
      <c r="F471" s="304"/>
      <c r="G471" s="311"/>
      <c r="H471" s="312"/>
      <c r="I471" s="307"/>
      <c r="K471" s="312"/>
      <c r="L471" s="307"/>
    </row>
    <row r="472" customFormat="false" ht="24.95" hidden="false" customHeight="true" outlineLevel="0" collapsed="false">
      <c r="A472" s="301"/>
      <c r="B472" s="302"/>
      <c r="C472" s="302"/>
      <c r="D472" s="301"/>
      <c r="E472" s="310"/>
      <c r="F472" s="304"/>
      <c r="G472" s="311"/>
      <c r="H472" s="312"/>
      <c r="I472" s="307"/>
      <c r="K472" s="312"/>
      <c r="L472" s="307"/>
    </row>
    <row r="473" customFormat="false" ht="24.95" hidden="false" customHeight="true" outlineLevel="0" collapsed="false">
      <c r="A473" s="301"/>
      <c r="B473" s="302"/>
      <c r="C473" s="302"/>
      <c r="D473" s="301"/>
      <c r="E473" s="310"/>
      <c r="F473" s="304"/>
      <c r="G473" s="311"/>
      <c r="H473" s="312"/>
      <c r="I473" s="307"/>
      <c r="K473" s="312"/>
      <c r="L473" s="307"/>
    </row>
    <row r="474" customFormat="false" ht="24.95" hidden="false" customHeight="true" outlineLevel="0" collapsed="false">
      <c r="A474" s="301"/>
      <c r="B474" s="302"/>
      <c r="C474" s="302"/>
      <c r="D474" s="301"/>
      <c r="E474" s="310"/>
      <c r="F474" s="304"/>
      <c r="G474" s="311"/>
      <c r="H474" s="312"/>
      <c r="I474" s="307"/>
      <c r="K474" s="312"/>
      <c r="L474" s="307"/>
    </row>
    <row r="475" customFormat="false" ht="24.95" hidden="false" customHeight="true" outlineLevel="0" collapsed="false">
      <c r="A475" s="301"/>
      <c r="B475" s="302"/>
      <c r="C475" s="302"/>
      <c r="D475" s="301"/>
      <c r="E475" s="310"/>
      <c r="F475" s="304"/>
      <c r="G475" s="311"/>
      <c r="H475" s="312"/>
      <c r="I475" s="307"/>
      <c r="K475" s="312"/>
      <c r="L475" s="307"/>
    </row>
    <row r="476" customFormat="false" ht="24.95" hidden="false" customHeight="true" outlineLevel="0" collapsed="false">
      <c r="A476" s="301"/>
      <c r="B476" s="302"/>
      <c r="C476" s="302"/>
      <c r="D476" s="301"/>
      <c r="E476" s="310"/>
      <c r="F476" s="304"/>
      <c r="G476" s="311"/>
      <c r="H476" s="312"/>
      <c r="I476" s="307"/>
      <c r="K476" s="312"/>
      <c r="L476" s="307"/>
    </row>
    <row r="477" customFormat="false" ht="24.95" hidden="false" customHeight="true" outlineLevel="0" collapsed="false">
      <c r="A477" s="301"/>
      <c r="B477" s="302"/>
      <c r="C477" s="302"/>
      <c r="D477" s="301"/>
      <c r="E477" s="310"/>
      <c r="F477" s="304"/>
      <c r="G477" s="311"/>
      <c r="H477" s="312"/>
      <c r="I477" s="307"/>
      <c r="K477" s="312"/>
      <c r="L477" s="307"/>
    </row>
    <row r="478" customFormat="false" ht="24.95" hidden="false" customHeight="true" outlineLevel="0" collapsed="false">
      <c r="A478" s="301"/>
      <c r="B478" s="302"/>
      <c r="C478" s="302"/>
      <c r="D478" s="301"/>
      <c r="E478" s="310"/>
      <c r="F478" s="304"/>
      <c r="G478" s="311"/>
      <c r="H478" s="312"/>
      <c r="I478" s="307"/>
      <c r="K478" s="312"/>
      <c r="L478" s="307"/>
    </row>
    <row r="479" customFormat="false" ht="24.95" hidden="false" customHeight="true" outlineLevel="0" collapsed="false">
      <c r="A479" s="301"/>
      <c r="B479" s="302"/>
      <c r="C479" s="302"/>
      <c r="D479" s="301"/>
      <c r="E479" s="310"/>
      <c r="F479" s="304"/>
      <c r="G479" s="311"/>
      <c r="H479" s="312"/>
      <c r="I479" s="307"/>
      <c r="K479" s="312"/>
      <c r="L479" s="307"/>
    </row>
    <row r="480" customFormat="false" ht="24.95" hidden="false" customHeight="true" outlineLevel="0" collapsed="false">
      <c r="A480" s="301"/>
      <c r="B480" s="302"/>
      <c r="C480" s="302"/>
      <c r="D480" s="301"/>
      <c r="E480" s="310"/>
      <c r="F480" s="304"/>
      <c r="G480" s="311"/>
      <c r="H480" s="312"/>
      <c r="I480" s="307"/>
      <c r="K480" s="312"/>
      <c r="L480" s="307"/>
    </row>
    <row r="481" customFormat="false" ht="24.95" hidden="false" customHeight="true" outlineLevel="0" collapsed="false">
      <c r="A481" s="301"/>
      <c r="B481" s="302"/>
      <c r="C481" s="302"/>
      <c r="D481" s="301"/>
      <c r="E481" s="310"/>
      <c r="F481" s="304"/>
      <c r="G481" s="311"/>
      <c r="H481" s="312"/>
      <c r="I481" s="307"/>
      <c r="K481" s="312"/>
      <c r="L481" s="307"/>
    </row>
    <row r="482" customFormat="false" ht="24.95" hidden="false" customHeight="true" outlineLevel="0" collapsed="false">
      <c r="A482" s="301"/>
      <c r="B482" s="302"/>
      <c r="C482" s="302"/>
      <c r="D482" s="301"/>
      <c r="E482" s="310"/>
      <c r="F482" s="304"/>
      <c r="G482" s="311"/>
      <c r="H482" s="312"/>
      <c r="I482" s="307"/>
      <c r="K482" s="312"/>
      <c r="L482" s="307"/>
    </row>
    <row r="483" customFormat="false" ht="24.95" hidden="false" customHeight="true" outlineLevel="0" collapsed="false">
      <c r="A483" s="301"/>
      <c r="B483" s="302"/>
      <c r="C483" s="302"/>
      <c r="D483" s="301"/>
      <c r="E483" s="310"/>
      <c r="F483" s="304"/>
      <c r="G483" s="311"/>
      <c r="H483" s="312"/>
      <c r="I483" s="307"/>
      <c r="K483" s="312"/>
      <c r="L483" s="307"/>
    </row>
    <row r="484" customFormat="false" ht="24.95" hidden="false" customHeight="true" outlineLevel="0" collapsed="false">
      <c r="A484" s="301"/>
      <c r="B484" s="302"/>
      <c r="C484" s="302"/>
      <c r="D484" s="301"/>
      <c r="E484" s="310"/>
      <c r="F484" s="304"/>
      <c r="G484" s="311"/>
      <c r="H484" s="312"/>
      <c r="I484" s="307"/>
      <c r="K484" s="312"/>
      <c r="L484" s="307"/>
    </row>
    <row r="485" customFormat="false" ht="24.95" hidden="false" customHeight="true" outlineLevel="0" collapsed="false">
      <c r="A485" s="301"/>
      <c r="B485" s="302"/>
      <c r="C485" s="302"/>
      <c r="D485" s="301"/>
      <c r="E485" s="310"/>
      <c r="F485" s="304"/>
      <c r="G485" s="311"/>
      <c r="H485" s="312"/>
      <c r="I485" s="307"/>
      <c r="K485" s="312"/>
      <c r="L485" s="307"/>
    </row>
    <row r="486" customFormat="false" ht="24.95" hidden="false" customHeight="true" outlineLevel="0" collapsed="false">
      <c r="A486" s="301"/>
      <c r="B486" s="302"/>
      <c r="C486" s="302"/>
      <c r="D486" s="301"/>
      <c r="E486" s="310"/>
      <c r="F486" s="304"/>
      <c r="G486" s="311"/>
      <c r="H486" s="312"/>
      <c r="I486" s="307"/>
      <c r="K486" s="312"/>
      <c r="L486" s="307"/>
    </row>
    <row r="487" customFormat="false" ht="24.95" hidden="false" customHeight="true" outlineLevel="0" collapsed="false">
      <c r="A487" s="301"/>
      <c r="B487" s="302"/>
      <c r="C487" s="302"/>
      <c r="D487" s="301"/>
      <c r="E487" s="310"/>
      <c r="F487" s="304"/>
      <c r="G487" s="311"/>
      <c r="H487" s="312"/>
      <c r="I487" s="307"/>
      <c r="K487" s="312"/>
      <c r="L487" s="307"/>
    </row>
    <row r="488" customFormat="false" ht="24.95" hidden="false" customHeight="true" outlineLevel="0" collapsed="false">
      <c r="A488" s="301"/>
      <c r="B488" s="302"/>
      <c r="C488" s="302"/>
      <c r="D488" s="301"/>
      <c r="E488" s="310"/>
      <c r="F488" s="304"/>
      <c r="G488" s="311"/>
      <c r="H488" s="312"/>
      <c r="I488" s="307"/>
      <c r="K488" s="312"/>
      <c r="L488" s="307"/>
    </row>
    <row r="489" customFormat="false" ht="24.95" hidden="false" customHeight="true" outlineLevel="0" collapsed="false">
      <c r="A489" s="301"/>
      <c r="B489" s="302"/>
      <c r="C489" s="302"/>
      <c r="D489" s="301"/>
      <c r="E489" s="310"/>
      <c r="F489" s="304"/>
      <c r="G489" s="311"/>
      <c r="H489" s="312"/>
      <c r="I489" s="307"/>
      <c r="K489" s="312"/>
      <c r="L489" s="307"/>
    </row>
    <row r="490" customFormat="false" ht="24.95" hidden="false" customHeight="true" outlineLevel="0" collapsed="false">
      <c r="A490" s="301"/>
      <c r="B490" s="302"/>
      <c r="C490" s="302"/>
      <c r="D490" s="301"/>
      <c r="E490" s="310"/>
      <c r="F490" s="304"/>
      <c r="G490" s="311"/>
      <c r="H490" s="312"/>
      <c r="I490" s="307"/>
      <c r="K490" s="312"/>
      <c r="L490" s="307"/>
    </row>
    <row r="491" customFormat="false" ht="24.95" hidden="false" customHeight="true" outlineLevel="0" collapsed="false">
      <c r="A491" s="301"/>
      <c r="B491" s="302"/>
      <c r="C491" s="302"/>
      <c r="D491" s="301"/>
      <c r="E491" s="310"/>
      <c r="F491" s="304"/>
      <c r="G491" s="311"/>
      <c r="H491" s="312"/>
      <c r="I491" s="307"/>
      <c r="K491" s="312"/>
      <c r="L491" s="307"/>
    </row>
    <row r="492" customFormat="false" ht="24.95" hidden="false" customHeight="true" outlineLevel="0" collapsed="false">
      <c r="A492" s="301"/>
      <c r="B492" s="302"/>
      <c r="C492" s="302"/>
      <c r="D492" s="301"/>
      <c r="E492" s="310"/>
      <c r="F492" s="304"/>
      <c r="G492" s="311"/>
      <c r="H492" s="312"/>
      <c r="I492" s="307"/>
      <c r="K492" s="312"/>
      <c r="L492" s="307"/>
    </row>
    <row r="493" customFormat="false" ht="24.95" hidden="false" customHeight="true" outlineLevel="0" collapsed="false">
      <c r="A493" s="301"/>
      <c r="B493" s="302"/>
      <c r="C493" s="302"/>
      <c r="D493" s="301"/>
      <c r="E493" s="310"/>
      <c r="F493" s="304"/>
      <c r="G493" s="311"/>
      <c r="H493" s="312"/>
      <c r="I493" s="307"/>
      <c r="K493" s="312"/>
      <c r="L493" s="307"/>
    </row>
    <row r="494" customFormat="false" ht="24.95" hidden="false" customHeight="true" outlineLevel="0" collapsed="false">
      <c r="A494" s="301"/>
      <c r="B494" s="302"/>
      <c r="C494" s="302"/>
      <c r="D494" s="301"/>
      <c r="E494" s="310"/>
      <c r="F494" s="304"/>
      <c r="G494" s="311"/>
      <c r="H494" s="312"/>
      <c r="I494" s="307"/>
      <c r="K494" s="312"/>
      <c r="L494" s="307"/>
    </row>
    <row r="495" customFormat="false" ht="24.95" hidden="false" customHeight="true" outlineLevel="0" collapsed="false">
      <c r="A495" s="301"/>
      <c r="B495" s="302"/>
      <c r="C495" s="302"/>
      <c r="D495" s="301"/>
      <c r="E495" s="310"/>
      <c r="F495" s="304"/>
      <c r="G495" s="311"/>
      <c r="H495" s="312"/>
      <c r="I495" s="307"/>
      <c r="K495" s="312"/>
      <c r="L495" s="307"/>
    </row>
    <row r="496" customFormat="false" ht="24.95" hidden="false" customHeight="true" outlineLevel="0" collapsed="false">
      <c r="A496" s="301"/>
      <c r="B496" s="302"/>
      <c r="C496" s="302"/>
      <c r="D496" s="301"/>
      <c r="E496" s="310"/>
      <c r="F496" s="304"/>
      <c r="G496" s="311"/>
      <c r="H496" s="312"/>
      <c r="I496" s="307"/>
      <c r="K496" s="312"/>
      <c r="L496" s="307"/>
    </row>
    <row r="497" customFormat="false" ht="24.95" hidden="false" customHeight="true" outlineLevel="0" collapsed="false">
      <c r="A497" s="301"/>
      <c r="B497" s="302"/>
      <c r="C497" s="302"/>
      <c r="D497" s="301"/>
      <c r="E497" s="310"/>
      <c r="F497" s="304"/>
      <c r="G497" s="311"/>
      <c r="H497" s="312"/>
      <c r="I497" s="307"/>
      <c r="K497" s="312"/>
      <c r="L497" s="307"/>
    </row>
    <row r="498" customFormat="false" ht="24.95" hidden="false" customHeight="true" outlineLevel="0" collapsed="false">
      <c r="A498" s="301"/>
      <c r="B498" s="302"/>
      <c r="C498" s="302"/>
      <c r="D498" s="301"/>
      <c r="E498" s="310"/>
      <c r="F498" s="304"/>
      <c r="G498" s="311"/>
      <c r="H498" s="312"/>
      <c r="I498" s="307"/>
      <c r="K498" s="312"/>
      <c r="L498" s="307"/>
    </row>
    <row r="499" customFormat="false" ht="24.95" hidden="false" customHeight="true" outlineLevel="0" collapsed="false">
      <c r="A499" s="301"/>
      <c r="B499" s="302"/>
      <c r="C499" s="302"/>
      <c r="D499" s="301"/>
      <c r="E499" s="310"/>
      <c r="F499" s="304"/>
      <c r="G499" s="311"/>
      <c r="H499" s="312"/>
      <c r="I499" s="307"/>
      <c r="K499" s="312"/>
      <c r="L499" s="307"/>
    </row>
    <row r="500" customFormat="false" ht="24.95" hidden="false" customHeight="true" outlineLevel="0" collapsed="false">
      <c r="A500" s="301"/>
      <c r="B500" s="302"/>
      <c r="C500" s="302"/>
      <c r="D500" s="301"/>
      <c r="E500" s="310"/>
      <c r="F500" s="304"/>
      <c r="G500" s="311"/>
      <c r="H500" s="312"/>
      <c r="I500" s="307"/>
      <c r="K500" s="312"/>
      <c r="L500" s="307"/>
    </row>
    <row r="501" customFormat="false" ht="24.95" hidden="false" customHeight="true" outlineLevel="0" collapsed="false">
      <c r="A501" s="301"/>
      <c r="B501" s="302"/>
      <c r="C501" s="302"/>
      <c r="D501" s="301"/>
      <c r="E501" s="310"/>
      <c r="F501" s="304"/>
      <c r="G501" s="311"/>
      <c r="H501" s="312"/>
      <c r="I501" s="307"/>
      <c r="K501" s="312"/>
      <c r="L501" s="307"/>
    </row>
    <row r="502" customFormat="false" ht="24.95" hidden="false" customHeight="true" outlineLevel="0" collapsed="false">
      <c r="A502" s="301"/>
      <c r="B502" s="302"/>
      <c r="C502" s="302"/>
      <c r="D502" s="301"/>
      <c r="E502" s="310"/>
      <c r="F502" s="304"/>
      <c r="G502" s="311"/>
      <c r="H502" s="312"/>
      <c r="I502" s="307"/>
      <c r="K502" s="312"/>
      <c r="L502" s="307"/>
    </row>
    <row r="503" customFormat="false" ht="24.95" hidden="false" customHeight="true" outlineLevel="0" collapsed="false">
      <c r="A503" s="301"/>
      <c r="B503" s="302"/>
      <c r="C503" s="302"/>
      <c r="D503" s="301"/>
      <c r="E503" s="310"/>
      <c r="F503" s="304"/>
      <c r="G503" s="311"/>
      <c r="H503" s="312"/>
      <c r="I503" s="307"/>
      <c r="K503" s="312"/>
      <c r="L503" s="307"/>
    </row>
    <row r="504" customFormat="false" ht="24.95" hidden="false" customHeight="true" outlineLevel="0" collapsed="false">
      <c r="A504" s="301"/>
      <c r="B504" s="302"/>
      <c r="C504" s="302"/>
      <c r="D504" s="301"/>
      <c r="E504" s="310"/>
      <c r="F504" s="304"/>
      <c r="G504" s="311"/>
      <c r="H504" s="312"/>
      <c r="I504" s="307"/>
      <c r="K504" s="312"/>
      <c r="L504" s="307"/>
    </row>
    <row r="505" customFormat="false" ht="24.95" hidden="false" customHeight="true" outlineLevel="0" collapsed="false">
      <c r="A505" s="301"/>
      <c r="B505" s="302"/>
      <c r="C505" s="302"/>
      <c r="D505" s="301"/>
      <c r="E505" s="310"/>
      <c r="F505" s="304"/>
      <c r="G505" s="311"/>
      <c r="H505" s="312"/>
      <c r="I505" s="307"/>
      <c r="K505" s="312"/>
      <c r="L505" s="307"/>
    </row>
    <row r="506" customFormat="false" ht="24.95" hidden="false" customHeight="true" outlineLevel="0" collapsed="false">
      <c r="A506" s="301"/>
      <c r="B506" s="302"/>
      <c r="C506" s="302"/>
      <c r="D506" s="301"/>
      <c r="E506" s="310"/>
      <c r="F506" s="304"/>
      <c r="G506" s="311"/>
      <c r="H506" s="312"/>
      <c r="I506" s="307"/>
      <c r="K506" s="312"/>
      <c r="L506" s="307"/>
    </row>
    <row r="507" customFormat="false" ht="24.95" hidden="false" customHeight="true" outlineLevel="0" collapsed="false">
      <c r="A507" s="301"/>
      <c r="B507" s="302"/>
      <c r="C507" s="302"/>
      <c r="D507" s="301"/>
      <c r="E507" s="310"/>
      <c r="F507" s="304"/>
      <c r="G507" s="311"/>
      <c r="H507" s="312"/>
      <c r="I507" s="307"/>
      <c r="K507" s="312"/>
      <c r="L507" s="307"/>
    </row>
    <row r="508" customFormat="false" ht="24.95" hidden="false" customHeight="true" outlineLevel="0" collapsed="false">
      <c r="A508" s="301"/>
      <c r="B508" s="302"/>
      <c r="C508" s="302"/>
      <c r="D508" s="301"/>
      <c r="E508" s="310"/>
      <c r="F508" s="304"/>
      <c r="G508" s="311"/>
      <c r="H508" s="312"/>
      <c r="I508" s="307"/>
      <c r="K508" s="312"/>
      <c r="L508" s="307"/>
    </row>
  </sheetData>
  <mergeCells count="2">
    <mergeCell ref="H1:I1"/>
    <mergeCell ref="K1:L1"/>
  </mergeCells>
  <printOptions headings="false" gridLines="true" gridLinesSet="true" horizontalCentered="true" verticalCentered="true"/>
  <pageMargins left="0.39375" right="0.39375" top="1.22083333333333" bottom="0.511805555555556" header="0.905555555555556" footer="0.31527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ＦＡ 丸ゴシックＭ,Regular"&amp;18&amp;U総　括　表</oddHeader>
    <oddFooter>&amp;R&amp;"ＦＡ 丸ゴシックＭ,Regular"総括表(避陰舎)　Ｐ．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8.9921875" defaultRowHeight="24.95" zeroHeight="false" outlineLevelRow="0" outlineLevelCol="0"/>
  <cols>
    <col collapsed="false" customWidth="true" hidden="false" outlineLevel="0" max="1" min="1" style="288" width="6.25"/>
    <col collapsed="false" customWidth="true" hidden="false" outlineLevel="0" max="2" min="2" style="289" width="30.87"/>
    <col collapsed="false" customWidth="true" hidden="false" outlineLevel="0" max="3" min="3" style="289" width="30.74"/>
    <col collapsed="false" customWidth="true" hidden="false" outlineLevel="0" max="4" min="4" style="288" width="6.37"/>
    <col collapsed="false" customWidth="true" hidden="false" outlineLevel="0" max="5" min="5" style="290" width="8.75"/>
    <col collapsed="false" customWidth="true" hidden="false" outlineLevel="0" max="6" min="6" style="313" width="10.62"/>
    <col collapsed="false" customWidth="true" hidden="false" outlineLevel="0" max="7" min="7" style="292" width="19.12"/>
    <col collapsed="false" customWidth="true" hidden="false" outlineLevel="0" max="8" min="8" style="293" width="10.49"/>
    <col collapsed="false" customWidth="true" hidden="false" outlineLevel="0" max="9" min="9" style="293" width="17.62"/>
    <col collapsed="false" customWidth="true" hidden="true" outlineLevel="0" max="10" min="10" style="293" width="11.87"/>
    <col collapsed="false" customWidth="true" hidden="true" outlineLevel="0" max="11" min="11" style="293" width="0.75"/>
    <col collapsed="false" customWidth="true" hidden="true" outlineLevel="0" max="12" min="12" style="293" width="7.62"/>
    <col collapsed="false" customWidth="true" hidden="true" outlineLevel="0" max="13" min="13" style="293" width="0.25"/>
    <col collapsed="false" customWidth="false" hidden="true" outlineLevel="0" max="17" min="14" style="293" width="8.99"/>
    <col collapsed="false" customWidth="false" hidden="false" outlineLevel="0" max="18" min="18" style="293" width="8.99"/>
    <col collapsed="false" customWidth="true" hidden="false" outlineLevel="0" max="19" min="19" style="288" width="11.62"/>
    <col collapsed="false" customWidth="true" hidden="false" outlineLevel="0" max="20" min="20" style="288" width="3.87"/>
    <col collapsed="false" customWidth="true" hidden="false" outlineLevel="0" max="21" min="21" style="288" width="4.62"/>
    <col collapsed="false" customWidth="true" hidden="false" outlineLevel="0" max="22" min="22" style="288" width="13.49"/>
    <col collapsed="false" customWidth="true" hidden="false" outlineLevel="0" max="23" min="23" style="288" width="11.62"/>
    <col collapsed="false" customWidth="true" hidden="false" outlineLevel="0" max="24" min="24" style="288" width="15.99"/>
    <col collapsed="false" customWidth="true" hidden="false" outlineLevel="0" max="25" min="25" style="288" width="19.99"/>
    <col collapsed="false" customWidth="false" hidden="false" outlineLevel="0" max="26" min="26" style="288" width="8.99"/>
    <col collapsed="false" customWidth="false" hidden="false" outlineLevel="0" max="257" min="27" style="293" width="8.99"/>
  </cols>
  <sheetData>
    <row r="1" s="299" customFormat="true" ht="24.95" hidden="false" customHeight="true" outlineLevel="0" collapsed="false">
      <c r="A1" s="298" t="s">
        <v>107</v>
      </c>
      <c r="B1" s="298" t="s">
        <v>108</v>
      </c>
      <c r="C1" s="298" t="s">
        <v>109</v>
      </c>
      <c r="D1" s="298" t="s">
        <v>61</v>
      </c>
      <c r="E1" s="314" t="s">
        <v>65</v>
      </c>
      <c r="F1" s="315" t="s">
        <v>110</v>
      </c>
      <c r="G1" s="297" t="s">
        <v>111</v>
      </c>
      <c r="H1" s="298" t="s">
        <v>112</v>
      </c>
      <c r="I1" s="298"/>
      <c r="K1" s="298" t="s">
        <v>112</v>
      </c>
      <c r="L1" s="298"/>
      <c r="S1" s="300"/>
      <c r="T1" s="300"/>
      <c r="U1" s="300"/>
      <c r="V1" s="300"/>
      <c r="W1" s="300"/>
      <c r="X1" s="300"/>
      <c r="Y1" s="300"/>
      <c r="Z1" s="300"/>
    </row>
    <row r="2" customFormat="false" ht="24.95" hidden="false" customHeight="true" outlineLevel="0" collapsed="false">
      <c r="A2" s="301" t="s">
        <v>114</v>
      </c>
      <c r="B2" s="316" t="s">
        <v>118</v>
      </c>
      <c r="C2" s="316" t="s">
        <v>119</v>
      </c>
      <c r="D2" s="317"/>
      <c r="E2" s="318"/>
      <c r="F2" s="304"/>
      <c r="G2" s="305"/>
      <c r="H2" s="319"/>
      <c r="I2" s="320"/>
      <c r="K2" s="319"/>
      <c r="L2" s="320"/>
    </row>
    <row r="3" customFormat="false" ht="24.95" hidden="false" customHeight="true" outlineLevel="0" collapsed="false">
      <c r="A3" s="317" t="n">
        <v>1</v>
      </c>
      <c r="B3" s="321" t="s">
        <v>120</v>
      </c>
      <c r="C3" s="308" t="s">
        <v>115</v>
      </c>
      <c r="D3" s="322" t="s">
        <v>72</v>
      </c>
      <c r="E3" s="323" t="n">
        <v>1</v>
      </c>
      <c r="F3" s="304"/>
      <c r="G3" s="305"/>
      <c r="H3" s="319"/>
      <c r="I3" s="320"/>
      <c r="K3" s="319"/>
      <c r="L3" s="320"/>
      <c r="Y3" s="324"/>
    </row>
    <row r="4" customFormat="false" ht="24.95" hidden="false" customHeight="true" outlineLevel="0" collapsed="false">
      <c r="A4" s="317" t="n">
        <v>2</v>
      </c>
      <c r="B4" s="316" t="s">
        <v>121</v>
      </c>
      <c r="C4" s="308" t="s">
        <v>115</v>
      </c>
      <c r="D4" s="322" t="s">
        <v>72</v>
      </c>
      <c r="E4" s="323" t="n">
        <v>1</v>
      </c>
      <c r="F4" s="304"/>
      <c r="G4" s="305"/>
      <c r="H4" s="319"/>
      <c r="I4" s="320"/>
      <c r="K4" s="319"/>
      <c r="L4" s="320"/>
      <c r="Y4" s="324"/>
    </row>
    <row r="5" customFormat="false" ht="24.95" hidden="false" customHeight="true" outlineLevel="0" collapsed="false">
      <c r="A5" s="317" t="n">
        <v>3</v>
      </c>
      <c r="B5" s="316" t="s">
        <v>122</v>
      </c>
      <c r="C5" s="308" t="s">
        <v>115</v>
      </c>
      <c r="D5" s="322" t="s">
        <v>72</v>
      </c>
      <c r="E5" s="323" t="n">
        <v>1</v>
      </c>
      <c r="F5" s="304"/>
      <c r="G5" s="305"/>
      <c r="H5" s="319"/>
      <c r="I5" s="320"/>
      <c r="K5" s="319"/>
      <c r="L5" s="320"/>
      <c r="Y5" s="324"/>
    </row>
    <row r="6" customFormat="false" ht="24.95" hidden="false" customHeight="true" outlineLevel="0" collapsed="false">
      <c r="A6" s="317" t="n">
        <v>4</v>
      </c>
      <c r="B6" s="316" t="s">
        <v>123</v>
      </c>
      <c r="C6" s="308" t="s">
        <v>115</v>
      </c>
      <c r="D6" s="322" t="s">
        <v>72</v>
      </c>
      <c r="E6" s="323" t="n">
        <v>1</v>
      </c>
      <c r="F6" s="304"/>
      <c r="G6" s="305"/>
      <c r="H6" s="319"/>
      <c r="I6" s="320"/>
      <c r="K6" s="319"/>
      <c r="L6" s="320"/>
      <c r="Y6" s="324"/>
    </row>
    <row r="7" customFormat="false" ht="24.95" hidden="false" customHeight="true" outlineLevel="0" collapsed="false">
      <c r="A7" s="317" t="n">
        <v>5</v>
      </c>
      <c r="B7" s="316" t="s">
        <v>124</v>
      </c>
      <c r="C7" s="308" t="s">
        <v>115</v>
      </c>
      <c r="D7" s="322" t="s">
        <v>72</v>
      </c>
      <c r="E7" s="323" t="n">
        <v>1</v>
      </c>
      <c r="F7" s="304"/>
      <c r="G7" s="305"/>
      <c r="H7" s="319"/>
      <c r="I7" s="320"/>
      <c r="K7" s="319"/>
      <c r="L7" s="320"/>
      <c r="Y7" s="324"/>
    </row>
    <row r="8" customFormat="false" ht="24.95" hidden="false" customHeight="true" outlineLevel="0" collapsed="false">
      <c r="A8" s="317" t="n">
        <v>6</v>
      </c>
      <c r="B8" s="316" t="s">
        <v>125</v>
      </c>
      <c r="C8" s="308" t="s">
        <v>115</v>
      </c>
      <c r="D8" s="322" t="s">
        <v>72</v>
      </c>
      <c r="E8" s="323" t="n">
        <v>1</v>
      </c>
      <c r="F8" s="304"/>
      <c r="G8" s="305"/>
      <c r="H8" s="319"/>
      <c r="I8" s="320"/>
      <c r="K8" s="319"/>
      <c r="L8" s="320"/>
      <c r="Y8" s="324"/>
    </row>
    <row r="9" customFormat="false" ht="24.95" hidden="false" customHeight="true" outlineLevel="0" collapsed="false">
      <c r="A9" s="317" t="n">
        <v>7</v>
      </c>
      <c r="B9" s="316" t="s">
        <v>126</v>
      </c>
      <c r="C9" s="308" t="s">
        <v>116</v>
      </c>
      <c r="D9" s="322" t="s">
        <v>72</v>
      </c>
      <c r="E9" s="323" t="n">
        <v>1</v>
      </c>
      <c r="F9" s="304"/>
      <c r="G9" s="305"/>
      <c r="H9" s="319"/>
      <c r="I9" s="320"/>
      <c r="K9" s="319"/>
      <c r="L9" s="320"/>
      <c r="Y9" s="324"/>
    </row>
    <row r="10" customFormat="false" ht="24.95" hidden="false" customHeight="true" outlineLevel="0" collapsed="false">
      <c r="A10" s="317" t="n">
        <v>8</v>
      </c>
      <c r="B10" s="325" t="s">
        <v>127</v>
      </c>
      <c r="C10" s="308" t="s">
        <v>115</v>
      </c>
      <c r="D10" s="322" t="s">
        <v>72</v>
      </c>
      <c r="E10" s="323" t="n">
        <v>1</v>
      </c>
      <c r="F10" s="304"/>
      <c r="G10" s="305"/>
      <c r="H10" s="319"/>
      <c r="I10" s="320"/>
      <c r="K10" s="319"/>
      <c r="L10" s="320"/>
      <c r="Y10" s="324"/>
    </row>
    <row r="11" customFormat="false" ht="24.95" hidden="false" customHeight="true" outlineLevel="0" collapsed="false">
      <c r="A11" s="317" t="n">
        <v>9</v>
      </c>
      <c r="B11" s="325" t="s">
        <v>128</v>
      </c>
      <c r="C11" s="308" t="s">
        <v>115</v>
      </c>
      <c r="D11" s="322" t="s">
        <v>72</v>
      </c>
      <c r="E11" s="323" t="n">
        <v>1</v>
      </c>
      <c r="F11" s="304"/>
      <c r="G11" s="305"/>
      <c r="H11" s="319"/>
      <c r="I11" s="320"/>
      <c r="K11" s="319"/>
      <c r="L11" s="320"/>
      <c r="Y11" s="324"/>
    </row>
    <row r="12" customFormat="false" ht="24.95" hidden="false" customHeight="true" outlineLevel="0" collapsed="false">
      <c r="A12" s="317" t="n">
        <v>10</v>
      </c>
      <c r="B12" s="325" t="s">
        <v>129</v>
      </c>
      <c r="C12" s="308" t="s">
        <v>115</v>
      </c>
      <c r="D12" s="322" t="s">
        <v>72</v>
      </c>
      <c r="E12" s="323" t="n">
        <v>1</v>
      </c>
      <c r="F12" s="304"/>
      <c r="G12" s="305"/>
      <c r="H12" s="319"/>
      <c r="I12" s="320"/>
      <c r="K12" s="319"/>
      <c r="L12" s="320"/>
      <c r="Y12" s="324"/>
    </row>
    <row r="13" customFormat="false" ht="24.95" hidden="false" customHeight="true" outlineLevel="0" collapsed="false">
      <c r="A13" s="317" t="n">
        <v>11</v>
      </c>
      <c r="B13" s="325" t="s">
        <v>130</v>
      </c>
      <c r="C13" s="308" t="s">
        <v>115</v>
      </c>
      <c r="D13" s="322" t="s">
        <v>72</v>
      </c>
      <c r="E13" s="323" t="n">
        <v>1</v>
      </c>
      <c r="F13" s="304"/>
      <c r="G13" s="305"/>
      <c r="H13" s="319"/>
      <c r="I13" s="320"/>
      <c r="K13" s="319"/>
      <c r="L13" s="320"/>
      <c r="Y13" s="324"/>
    </row>
    <row r="14" customFormat="false" ht="24.95" hidden="false" customHeight="true" outlineLevel="0" collapsed="false">
      <c r="A14" s="317" t="n">
        <v>12</v>
      </c>
      <c r="B14" s="325" t="s">
        <v>131</v>
      </c>
      <c r="C14" s="308" t="s">
        <v>115</v>
      </c>
      <c r="D14" s="322" t="s">
        <v>72</v>
      </c>
      <c r="E14" s="323" t="n">
        <v>1</v>
      </c>
      <c r="F14" s="304"/>
      <c r="G14" s="305"/>
      <c r="H14" s="319"/>
      <c r="I14" s="320"/>
      <c r="K14" s="319"/>
      <c r="L14" s="320"/>
      <c r="Y14" s="324"/>
    </row>
    <row r="15" customFormat="false" ht="24.95" hidden="false" customHeight="true" outlineLevel="0" collapsed="false">
      <c r="A15" s="317" t="n">
        <v>13</v>
      </c>
      <c r="B15" s="325" t="s">
        <v>132</v>
      </c>
      <c r="C15" s="308" t="s">
        <v>115</v>
      </c>
      <c r="D15" s="322" t="s">
        <v>72</v>
      </c>
      <c r="E15" s="323" t="n">
        <v>1</v>
      </c>
      <c r="F15" s="304"/>
      <c r="G15" s="305"/>
      <c r="H15" s="319"/>
      <c r="I15" s="320"/>
      <c r="K15" s="319"/>
      <c r="L15" s="320"/>
      <c r="Y15" s="324"/>
    </row>
    <row r="16" customFormat="false" ht="24.95" hidden="false" customHeight="true" outlineLevel="0" collapsed="false">
      <c r="A16" s="317"/>
      <c r="B16" s="316"/>
      <c r="C16" s="316"/>
      <c r="D16" s="317"/>
      <c r="E16" s="318"/>
      <c r="F16" s="304"/>
      <c r="G16" s="305"/>
      <c r="H16" s="319"/>
      <c r="I16" s="320"/>
      <c r="K16" s="319"/>
      <c r="L16" s="320"/>
      <c r="Y16" s="324"/>
    </row>
    <row r="17" customFormat="false" ht="24.95" hidden="false" customHeight="true" outlineLevel="0" collapsed="false">
      <c r="A17" s="317"/>
      <c r="B17" s="308" t="s">
        <v>115</v>
      </c>
      <c r="C17" s="302"/>
      <c r="D17" s="301"/>
      <c r="E17" s="303"/>
      <c r="F17" s="304"/>
      <c r="G17" s="305"/>
      <c r="H17" s="319"/>
      <c r="I17" s="320"/>
      <c r="K17" s="319"/>
      <c r="L17" s="320"/>
      <c r="Y17" s="324"/>
    </row>
    <row r="18" customFormat="false" ht="24.95" hidden="false" customHeight="true" outlineLevel="0" collapsed="false">
      <c r="A18" s="317"/>
      <c r="B18" s="308" t="s">
        <v>116</v>
      </c>
      <c r="C18" s="302"/>
      <c r="D18" s="301"/>
      <c r="E18" s="303"/>
      <c r="F18" s="304"/>
      <c r="G18" s="305"/>
      <c r="H18" s="319"/>
      <c r="I18" s="320"/>
      <c r="K18" s="319"/>
      <c r="L18" s="320"/>
      <c r="Y18" s="324"/>
    </row>
    <row r="19" customFormat="false" ht="24.95" hidden="false" customHeight="true" outlineLevel="0" collapsed="false">
      <c r="A19" s="317"/>
      <c r="B19" s="301"/>
      <c r="C19" s="302"/>
      <c r="D19" s="301"/>
      <c r="E19" s="303"/>
      <c r="F19" s="304"/>
      <c r="G19" s="305"/>
      <c r="H19" s="319"/>
      <c r="I19" s="320"/>
      <c r="K19" s="319"/>
      <c r="L19" s="320"/>
      <c r="Y19" s="324"/>
    </row>
    <row r="20" customFormat="false" ht="24.95" hidden="false" customHeight="true" outlineLevel="0" collapsed="false">
      <c r="A20" s="317"/>
      <c r="B20" s="308" t="s">
        <v>117</v>
      </c>
      <c r="C20" s="302"/>
      <c r="D20" s="301"/>
      <c r="E20" s="303"/>
      <c r="F20" s="304"/>
      <c r="G20" s="305"/>
      <c r="H20" s="319"/>
      <c r="I20" s="320"/>
      <c r="K20" s="319"/>
      <c r="L20" s="320"/>
      <c r="Y20" s="324"/>
    </row>
    <row r="21" customFormat="false" ht="24.75" hidden="false" customHeight="true" outlineLevel="0" collapsed="false">
      <c r="A21" s="317" t="n">
        <v>1</v>
      </c>
      <c r="B21" s="321" t="s">
        <v>120</v>
      </c>
      <c r="C21" s="326"/>
      <c r="D21" s="327"/>
      <c r="E21" s="328"/>
      <c r="F21" s="304"/>
      <c r="G21" s="305"/>
      <c r="H21" s="319"/>
      <c r="I21" s="320"/>
      <c r="K21" s="319"/>
      <c r="L21" s="320"/>
      <c r="V21" s="329"/>
      <c r="W21" s="329"/>
      <c r="Y21" s="324"/>
    </row>
    <row r="22" customFormat="false" ht="24.95" hidden="false" customHeight="true" outlineLevel="0" collapsed="false">
      <c r="A22" s="330" t="s">
        <v>133</v>
      </c>
      <c r="B22" s="331" t="s">
        <v>134</v>
      </c>
      <c r="C22" s="321" t="s">
        <v>135</v>
      </c>
      <c r="D22" s="327" t="s">
        <v>136</v>
      </c>
      <c r="E22" s="328" t="n">
        <v>130</v>
      </c>
      <c r="F22" s="304"/>
      <c r="G22" s="305"/>
      <c r="H22" s="306"/>
      <c r="I22" s="307"/>
      <c r="K22" s="319"/>
      <c r="L22" s="320"/>
      <c r="W22" s="332"/>
      <c r="Y22" s="324"/>
    </row>
    <row r="23" customFormat="false" ht="24.95" hidden="false" customHeight="true" outlineLevel="0" collapsed="false">
      <c r="A23" s="330" t="s">
        <v>133</v>
      </c>
      <c r="B23" s="331" t="s">
        <v>137</v>
      </c>
      <c r="C23" s="321" t="s">
        <v>135</v>
      </c>
      <c r="D23" s="327" t="s">
        <v>136</v>
      </c>
      <c r="E23" s="328" t="n">
        <v>130</v>
      </c>
      <c r="F23" s="304"/>
      <c r="G23" s="305"/>
      <c r="H23" s="306"/>
      <c r="I23" s="307"/>
      <c r="K23" s="319"/>
      <c r="L23" s="320"/>
      <c r="W23" s="332"/>
      <c r="Y23" s="324"/>
    </row>
    <row r="24" customFormat="false" ht="24.95" hidden="false" customHeight="true" outlineLevel="0" collapsed="false">
      <c r="A24" s="330" t="s">
        <v>133</v>
      </c>
      <c r="B24" s="321" t="s">
        <v>138</v>
      </c>
      <c r="C24" s="331" t="s">
        <v>135</v>
      </c>
      <c r="D24" s="327" t="s">
        <v>136</v>
      </c>
      <c r="E24" s="328" t="n">
        <v>130</v>
      </c>
      <c r="F24" s="304"/>
      <c r="G24" s="305"/>
      <c r="H24" s="306"/>
      <c r="I24" s="307"/>
      <c r="K24" s="319"/>
      <c r="L24" s="320"/>
      <c r="W24" s="332"/>
      <c r="Y24" s="324"/>
    </row>
    <row r="25" customFormat="false" ht="24.95" hidden="false" customHeight="true" outlineLevel="0" collapsed="false">
      <c r="A25" s="330" t="s">
        <v>133</v>
      </c>
      <c r="B25" s="321" t="s">
        <v>139</v>
      </c>
      <c r="C25" s="331" t="s">
        <v>135</v>
      </c>
      <c r="D25" s="327" t="s">
        <v>136</v>
      </c>
      <c r="E25" s="328" t="n">
        <v>130</v>
      </c>
      <c r="F25" s="304"/>
      <c r="G25" s="305"/>
      <c r="H25" s="306"/>
      <c r="I25" s="307"/>
      <c r="K25" s="319"/>
      <c r="L25" s="320"/>
      <c r="W25" s="332"/>
      <c r="Y25" s="324"/>
    </row>
    <row r="26" customFormat="false" ht="24.75" hidden="false" customHeight="true" outlineLevel="0" collapsed="false">
      <c r="A26" s="330" t="s">
        <v>133</v>
      </c>
      <c r="B26" s="321" t="s">
        <v>140</v>
      </c>
      <c r="C26" s="333" t="s">
        <v>141</v>
      </c>
      <c r="D26" s="327" t="s">
        <v>136</v>
      </c>
      <c r="E26" s="328" t="n">
        <v>257</v>
      </c>
      <c r="F26" s="304"/>
      <c r="G26" s="305"/>
      <c r="H26" s="306"/>
      <c r="I26" s="306"/>
      <c r="K26" s="319"/>
      <c r="L26" s="320"/>
      <c r="W26" s="332"/>
      <c r="Y26" s="324"/>
    </row>
    <row r="27" customFormat="false" ht="24.95" hidden="false" customHeight="true" outlineLevel="0" collapsed="false">
      <c r="A27" s="330" t="s">
        <v>133</v>
      </c>
      <c r="B27" s="325" t="s">
        <v>142</v>
      </c>
      <c r="C27" s="331" t="s">
        <v>143</v>
      </c>
      <c r="D27" s="334" t="s">
        <v>144</v>
      </c>
      <c r="E27" s="328" t="n">
        <v>63.2</v>
      </c>
      <c r="F27" s="304"/>
      <c r="G27" s="305"/>
      <c r="H27" s="306"/>
      <c r="I27" s="306"/>
      <c r="K27" s="319"/>
      <c r="L27" s="320"/>
      <c r="W27" s="332"/>
      <c r="Y27" s="324"/>
    </row>
    <row r="28" customFormat="false" ht="24.95" hidden="false" customHeight="true" outlineLevel="0" collapsed="false">
      <c r="A28" s="330" t="s">
        <v>133</v>
      </c>
      <c r="B28" s="325" t="s">
        <v>145</v>
      </c>
      <c r="C28" s="331" t="s">
        <v>146</v>
      </c>
      <c r="D28" s="327" t="s">
        <v>136</v>
      </c>
      <c r="E28" s="328" t="n">
        <v>189</v>
      </c>
      <c r="F28" s="304"/>
      <c r="G28" s="305"/>
      <c r="H28" s="306"/>
      <c r="I28" s="320"/>
      <c r="K28" s="319"/>
      <c r="L28" s="320"/>
      <c r="W28" s="332"/>
      <c r="Y28" s="324"/>
    </row>
    <row r="29" customFormat="false" ht="24.95" hidden="false" customHeight="true" outlineLevel="0" collapsed="false">
      <c r="A29" s="330" t="s">
        <v>133</v>
      </c>
      <c r="B29" s="325" t="s">
        <v>147</v>
      </c>
      <c r="C29" s="321" t="s">
        <v>148</v>
      </c>
      <c r="D29" s="327" t="s">
        <v>136</v>
      </c>
      <c r="E29" s="328" t="n">
        <v>257</v>
      </c>
      <c r="F29" s="304"/>
      <c r="G29" s="305"/>
      <c r="H29" s="306"/>
      <c r="I29" s="306"/>
      <c r="K29" s="319"/>
      <c r="L29" s="320"/>
      <c r="W29" s="332"/>
      <c r="Y29" s="324"/>
    </row>
    <row r="30" customFormat="false" ht="24.95" hidden="false" customHeight="true" outlineLevel="0" collapsed="false">
      <c r="A30" s="330" t="s">
        <v>133</v>
      </c>
      <c r="B30" s="325" t="s">
        <v>147</v>
      </c>
      <c r="C30" s="321" t="s">
        <v>149</v>
      </c>
      <c r="D30" s="327" t="s">
        <v>136</v>
      </c>
      <c r="E30" s="328" t="n">
        <v>189</v>
      </c>
      <c r="F30" s="304"/>
      <c r="G30" s="305"/>
      <c r="H30" s="306"/>
      <c r="I30" s="306"/>
      <c r="K30" s="319"/>
      <c r="L30" s="320"/>
      <c r="W30" s="332"/>
      <c r="Y30" s="324"/>
    </row>
    <row r="31" customFormat="false" ht="24.95" hidden="false" customHeight="true" outlineLevel="0" collapsed="false">
      <c r="A31" s="330" t="s">
        <v>133</v>
      </c>
      <c r="B31" s="325" t="s">
        <v>150</v>
      </c>
      <c r="C31" s="335" t="s">
        <v>151</v>
      </c>
      <c r="D31" s="301" t="s">
        <v>136</v>
      </c>
      <c r="E31" s="303" t="n">
        <f aca="false">E26</f>
        <v>257</v>
      </c>
      <c r="F31" s="304"/>
      <c r="G31" s="305"/>
      <c r="H31" s="306"/>
      <c r="I31" s="320"/>
      <c r="K31" s="319"/>
      <c r="L31" s="320"/>
      <c r="W31" s="332"/>
      <c r="Y31" s="324"/>
    </row>
    <row r="32" customFormat="false" ht="24.95" hidden="false" customHeight="true" outlineLevel="0" collapsed="false">
      <c r="A32" s="330" t="s">
        <v>133</v>
      </c>
      <c r="B32" s="325" t="s">
        <v>150</v>
      </c>
      <c r="C32" s="302" t="s">
        <v>152</v>
      </c>
      <c r="D32" s="308" t="s">
        <v>144</v>
      </c>
      <c r="E32" s="303" t="n">
        <f aca="false">E27</f>
        <v>63.2</v>
      </c>
      <c r="F32" s="304"/>
      <c r="G32" s="305"/>
      <c r="H32" s="306"/>
      <c r="I32" s="320"/>
      <c r="K32" s="319"/>
      <c r="L32" s="320"/>
      <c r="W32" s="332"/>
      <c r="Y32" s="324"/>
    </row>
    <row r="33" customFormat="false" ht="24.95" hidden="false" customHeight="true" outlineLevel="0" collapsed="false">
      <c r="A33" s="330" t="s">
        <v>133</v>
      </c>
      <c r="B33" s="325" t="s">
        <v>150</v>
      </c>
      <c r="C33" s="302" t="s">
        <v>153</v>
      </c>
      <c r="D33" s="301" t="s">
        <v>136</v>
      </c>
      <c r="E33" s="303" t="n">
        <f aca="false">E29</f>
        <v>257</v>
      </c>
      <c r="F33" s="304"/>
      <c r="G33" s="305"/>
      <c r="H33" s="306"/>
      <c r="I33" s="320"/>
      <c r="K33" s="319"/>
      <c r="L33" s="320"/>
      <c r="W33" s="332"/>
      <c r="Y33" s="324"/>
    </row>
    <row r="34" customFormat="false" ht="24.95" hidden="false" customHeight="true" outlineLevel="0" collapsed="false">
      <c r="A34" s="330" t="s">
        <v>133</v>
      </c>
      <c r="B34" s="325" t="s">
        <v>150</v>
      </c>
      <c r="C34" s="302" t="s">
        <v>149</v>
      </c>
      <c r="D34" s="301" t="s">
        <v>136</v>
      </c>
      <c r="E34" s="303" t="n">
        <f aca="false">E30</f>
        <v>189</v>
      </c>
      <c r="F34" s="304"/>
      <c r="G34" s="305"/>
      <c r="H34" s="306"/>
      <c r="I34" s="320"/>
      <c r="K34" s="319"/>
      <c r="L34" s="320"/>
      <c r="W34" s="332"/>
      <c r="Y34" s="324"/>
    </row>
    <row r="35" customFormat="false" ht="24.95" hidden="false" customHeight="true" outlineLevel="0" collapsed="false">
      <c r="A35" s="317"/>
      <c r="B35" s="321"/>
      <c r="C35" s="326"/>
      <c r="D35" s="334"/>
      <c r="E35" s="328"/>
      <c r="F35" s="304"/>
      <c r="G35" s="305"/>
      <c r="H35" s="319"/>
      <c r="I35" s="320"/>
      <c r="K35" s="319"/>
      <c r="L35" s="320"/>
      <c r="W35" s="332"/>
      <c r="Y35" s="324"/>
    </row>
    <row r="36" customFormat="false" ht="24.95" hidden="false" customHeight="true" outlineLevel="0" collapsed="false">
      <c r="A36" s="317"/>
      <c r="B36" s="308" t="s">
        <v>115</v>
      </c>
      <c r="C36" s="302"/>
      <c r="D36" s="301"/>
      <c r="E36" s="303"/>
      <c r="F36" s="304"/>
      <c r="G36" s="305"/>
      <c r="H36" s="319"/>
      <c r="I36" s="320"/>
      <c r="K36" s="319"/>
      <c r="L36" s="320"/>
      <c r="W36" s="332"/>
      <c r="Y36" s="324"/>
    </row>
    <row r="37" customFormat="false" ht="24.95" hidden="false" customHeight="true" outlineLevel="0" collapsed="false">
      <c r="A37" s="317"/>
      <c r="B37" s="308" t="s">
        <v>116</v>
      </c>
      <c r="C37" s="302"/>
      <c r="D37" s="301"/>
      <c r="E37" s="303"/>
      <c r="F37" s="304"/>
      <c r="G37" s="305"/>
      <c r="H37" s="319"/>
      <c r="I37" s="320"/>
      <c r="K37" s="319"/>
      <c r="L37" s="320"/>
      <c r="W37" s="332"/>
      <c r="Y37" s="324"/>
    </row>
    <row r="38" customFormat="false" ht="24.95" hidden="false" customHeight="true" outlineLevel="0" collapsed="false">
      <c r="A38" s="317"/>
      <c r="B38" s="301"/>
      <c r="C38" s="302"/>
      <c r="D38" s="301"/>
      <c r="E38" s="303"/>
      <c r="F38" s="304"/>
      <c r="G38" s="305"/>
      <c r="H38" s="319"/>
      <c r="I38" s="320"/>
      <c r="K38" s="319"/>
      <c r="L38" s="320"/>
      <c r="W38" s="332"/>
      <c r="Y38" s="324"/>
    </row>
    <row r="39" customFormat="false" ht="24.95" hidden="false" customHeight="true" outlineLevel="0" collapsed="false">
      <c r="A39" s="317"/>
      <c r="B39" s="308" t="s">
        <v>117</v>
      </c>
      <c r="C39" s="302"/>
      <c r="D39" s="301"/>
      <c r="E39" s="303"/>
      <c r="F39" s="304"/>
      <c r="G39" s="305"/>
      <c r="H39" s="319"/>
      <c r="I39" s="320"/>
      <c r="K39" s="319"/>
      <c r="L39" s="320"/>
      <c r="W39" s="332"/>
      <c r="Y39" s="324"/>
    </row>
    <row r="40" customFormat="false" ht="24.95" hidden="false" customHeight="true" outlineLevel="0" collapsed="false">
      <c r="A40" s="317" t="n">
        <v>2</v>
      </c>
      <c r="B40" s="316" t="s">
        <v>121</v>
      </c>
      <c r="C40" s="336" t="s">
        <v>154</v>
      </c>
      <c r="D40" s="317"/>
      <c r="E40" s="318"/>
      <c r="F40" s="304"/>
      <c r="G40" s="305"/>
      <c r="H40" s="319"/>
      <c r="I40" s="320"/>
      <c r="K40" s="319"/>
      <c r="L40" s="320"/>
      <c r="W40" s="332"/>
      <c r="Y40" s="324"/>
    </row>
    <row r="41" customFormat="false" ht="24.95" hidden="false" customHeight="true" outlineLevel="0" collapsed="false">
      <c r="A41" s="317"/>
      <c r="B41" s="336"/>
      <c r="C41" s="336"/>
      <c r="D41" s="317"/>
      <c r="E41" s="318"/>
      <c r="F41" s="304"/>
      <c r="G41" s="305"/>
      <c r="H41" s="319"/>
      <c r="I41" s="320"/>
      <c r="K41" s="319"/>
      <c r="L41" s="320"/>
      <c r="W41" s="332"/>
      <c r="Y41" s="324"/>
    </row>
    <row r="42" customFormat="false" ht="24.95" hidden="false" customHeight="true" outlineLevel="0" collapsed="false">
      <c r="A42" s="330" t="s">
        <v>133</v>
      </c>
      <c r="B42" s="316" t="s">
        <v>155</v>
      </c>
      <c r="C42" s="316" t="s">
        <v>156</v>
      </c>
      <c r="D42" s="317" t="s">
        <v>157</v>
      </c>
      <c r="E42" s="318" t="n">
        <v>112</v>
      </c>
      <c r="F42" s="304"/>
      <c r="G42" s="305"/>
      <c r="H42" s="306"/>
      <c r="I42" s="320"/>
      <c r="K42" s="319"/>
      <c r="L42" s="320"/>
      <c r="W42" s="332"/>
      <c r="Y42" s="324"/>
    </row>
    <row r="43" customFormat="false" ht="24.95" hidden="false" customHeight="true" outlineLevel="0" collapsed="false">
      <c r="A43" s="330" t="s">
        <v>133</v>
      </c>
      <c r="B43" s="316" t="s">
        <v>158</v>
      </c>
      <c r="C43" s="336"/>
      <c r="D43" s="317" t="s">
        <v>136</v>
      </c>
      <c r="E43" s="318" t="n">
        <v>52</v>
      </c>
      <c r="F43" s="304"/>
      <c r="G43" s="305"/>
      <c r="H43" s="306"/>
      <c r="I43" s="320"/>
      <c r="K43" s="319"/>
      <c r="L43" s="320"/>
      <c r="W43" s="332"/>
      <c r="Y43" s="324"/>
    </row>
    <row r="44" customFormat="false" ht="24.95" hidden="false" customHeight="true" outlineLevel="0" collapsed="false">
      <c r="A44" s="330" t="s">
        <v>133</v>
      </c>
      <c r="B44" s="316" t="s">
        <v>159</v>
      </c>
      <c r="C44" s="316" t="s">
        <v>160</v>
      </c>
      <c r="D44" s="317" t="s">
        <v>157</v>
      </c>
      <c r="E44" s="318" t="n">
        <v>82</v>
      </c>
      <c r="F44" s="304"/>
      <c r="G44" s="305"/>
      <c r="H44" s="306"/>
      <c r="I44" s="320"/>
      <c r="K44" s="319"/>
      <c r="L44" s="320"/>
      <c r="W44" s="332"/>
      <c r="Y44" s="324"/>
    </row>
    <row r="45" customFormat="false" ht="24.95" hidden="false" customHeight="true" outlineLevel="0" collapsed="false">
      <c r="A45" s="330" t="s">
        <v>133</v>
      </c>
      <c r="B45" s="316" t="s">
        <v>161</v>
      </c>
      <c r="C45" s="302" t="s">
        <v>162</v>
      </c>
      <c r="D45" s="317" t="s">
        <v>157</v>
      </c>
      <c r="E45" s="318" t="n">
        <v>30</v>
      </c>
      <c r="F45" s="304"/>
      <c r="G45" s="305"/>
      <c r="H45" s="306"/>
      <c r="I45" s="320"/>
      <c r="K45" s="319"/>
      <c r="L45" s="320"/>
      <c r="W45" s="332"/>
      <c r="Y45" s="324"/>
    </row>
    <row r="46" customFormat="false" ht="24.95" hidden="false" customHeight="true" outlineLevel="0" collapsed="false">
      <c r="A46" s="330" t="s">
        <v>133</v>
      </c>
      <c r="B46" s="316" t="s">
        <v>163</v>
      </c>
      <c r="C46" s="316" t="s">
        <v>164</v>
      </c>
      <c r="D46" s="317" t="s">
        <v>157</v>
      </c>
      <c r="E46" s="318" t="n">
        <v>7.8</v>
      </c>
      <c r="F46" s="304"/>
      <c r="G46" s="305"/>
      <c r="H46" s="306"/>
      <c r="I46" s="320"/>
      <c r="K46" s="319"/>
      <c r="L46" s="320"/>
      <c r="W46" s="332"/>
      <c r="Y46" s="324"/>
    </row>
    <row r="47" customFormat="false" ht="24.95" hidden="false" customHeight="true" outlineLevel="0" collapsed="false">
      <c r="A47" s="330" t="s">
        <v>133</v>
      </c>
      <c r="B47" s="316" t="s">
        <v>165</v>
      </c>
      <c r="C47" s="336"/>
      <c r="D47" s="322" t="s">
        <v>166</v>
      </c>
      <c r="E47" s="318" t="n">
        <v>1</v>
      </c>
      <c r="F47" s="304"/>
      <c r="G47" s="305"/>
      <c r="H47" s="306"/>
      <c r="I47" s="320"/>
      <c r="K47" s="319"/>
      <c r="L47" s="320"/>
      <c r="W47" s="332"/>
      <c r="Y47" s="324"/>
    </row>
    <row r="48" customFormat="false" ht="24.95" hidden="false" customHeight="true" outlineLevel="0" collapsed="false">
      <c r="A48" s="317"/>
      <c r="B48" s="336"/>
      <c r="C48" s="336"/>
      <c r="D48" s="317"/>
      <c r="E48" s="318"/>
      <c r="F48" s="304"/>
      <c r="G48" s="305"/>
      <c r="H48" s="319"/>
      <c r="I48" s="320"/>
      <c r="K48" s="319"/>
      <c r="L48" s="320"/>
      <c r="W48" s="332"/>
      <c r="Y48" s="324"/>
    </row>
    <row r="49" customFormat="false" ht="24.95" hidden="false" customHeight="true" outlineLevel="0" collapsed="false">
      <c r="A49" s="317"/>
      <c r="B49" s="336"/>
      <c r="C49" s="336"/>
      <c r="D49" s="317"/>
      <c r="E49" s="318"/>
      <c r="F49" s="304"/>
      <c r="G49" s="305"/>
      <c r="H49" s="319"/>
      <c r="I49" s="320"/>
      <c r="K49" s="319"/>
      <c r="L49" s="320"/>
      <c r="W49" s="332"/>
      <c r="Y49" s="324"/>
    </row>
    <row r="50" customFormat="false" ht="24.95" hidden="false" customHeight="true" outlineLevel="0" collapsed="false">
      <c r="A50" s="317"/>
      <c r="B50" s="336"/>
      <c r="C50" s="336"/>
      <c r="D50" s="317"/>
      <c r="E50" s="318"/>
      <c r="F50" s="304"/>
      <c r="G50" s="305"/>
      <c r="H50" s="319"/>
      <c r="I50" s="320"/>
      <c r="K50" s="319"/>
      <c r="L50" s="320"/>
      <c r="W50" s="332"/>
      <c r="Y50" s="324"/>
    </row>
    <row r="51" customFormat="false" ht="24.95" hidden="false" customHeight="true" outlineLevel="0" collapsed="false">
      <c r="A51" s="317"/>
      <c r="B51" s="336"/>
      <c r="C51" s="336"/>
      <c r="D51" s="317"/>
      <c r="E51" s="318"/>
      <c r="F51" s="304"/>
      <c r="G51" s="305"/>
      <c r="H51" s="319"/>
      <c r="I51" s="320"/>
      <c r="K51" s="319"/>
      <c r="L51" s="320"/>
      <c r="W51" s="332"/>
      <c r="Y51" s="324"/>
    </row>
    <row r="52" customFormat="false" ht="24.95" hidden="false" customHeight="true" outlineLevel="0" collapsed="false">
      <c r="A52" s="317"/>
      <c r="B52" s="336"/>
      <c r="C52" s="336"/>
      <c r="D52" s="317"/>
      <c r="E52" s="318"/>
      <c r="F52" s="304"/>
      <c r="G52" s="305"/>
      <c r="H52" s="319"/>
      <c r="I52" s="320"/>
      <c r="K52" s="319"/>
      <c r="L52" s="320"/>
      <c r="W52" s="332"/>
      <c r="Y52" s="324"/>
    </row>
    <row r="53" customFormat="false" ht="24.95" hidden="false" customHeight="true" outlineLevel="0" collapsed="false">
      <c r="A53" s="317"/>
      <c r="B53" s="336"/>
      <c r="C53" s="336"/>
      <c r="D53" s="317"/>
      <c r="E53" s="318"/>
      <c r="F53" s="304"/>
      <c r="G53" s="305"/>
      <c r="H53" s="319"/>
      <c r="I53" s="320"/>
      <c r="K53" s="319"/>
      <c r="L53" s="320"/>
      <c r="W53" s="332"/>
      <c r="Y53" s="324"/>
    </row>
    <row r="54" customFormat="false" ht="24.95" hidden="false" customHeight="true" outlineLevel="0" collapsed="false">
      <c r="A54" s="317"/>
      <c r="B54" s="308" t="s">
        <v>115</v>
      </c>
      <c r="C54" s="302"/>
      <c r="D54" s="301"/>
      <c r="E54" s="303"/>
      <c r="F54" s="304"/>
      <c r="G54" s="305"/>
      <c r="H54" s="319"/>
      <c r="I54" s="320"/>
      <c r="K54" s="319"/>
      <c r="L54" s="320"/>
      <c r="W54" s="332"/>
      <c r="Y54" s="324"/>
    </row>
    <row r="55" customFormat="false" ht="24.95" hidden="false" customHeight="true" outlineLevel="0" collapsed="false">
      <c r="A55" s="317"/>
      <c r="B55" s="308" t="s">
        <v>116</v>
      </c>
      <c r="C55" s="302"/>
      <c r="D55" s="301"/>
      <c r="E55" s="303"/>
      <c r="F55" s="304"/>
      <c r="G55" s="305"/>
      <c r="H55" s="319"/>
      <c r="I55" s="320"/>
      <c r="K55" s="319"/>
      <c r="L55" s="320"/>
      <c r="W55" s="332"/>
      <c r="Y55" s="324"/>
    </row>
    <row r="56" customFormat="false" ht="24.95" hidden="false" customHeight="true" outlineLevel="0" collapsed="false">
      <c r="A56" s="317"/>
      <c r="B56" s="301"/>
      <c r="C56" s="302"/>
      <c r="D56" s="301"/>
      <c r="E56" s="303"/>
      <c r="F56" s="304"/>
      <c r="G56" s="305"/>
      <c r="H56" s="319"/>
      <c r="I56" s="320"/>
      <c r="K56" s="319"/>
      <c r="L56" s="320"/>
      <c r="W56" s="332"/>
      <c r="Y56" s="324"/>
    </row>
    <row r="57" customFormat="false" ht="24.95" hidden="false" customHeight="true" outlineLevel="0" collapsed="false">
      <c r="A57" s="317"/>
      <c r="B57" s="308" t="s">
        <v>117</v>
      </c>
      <c r="C57" s="302"/>
      <c r="D57" s="301"/>
      <c r="E57" s="303"/>
      <c r="F57" s="304"/>
      <c r="G57" s="305"/>
      <c r="H57" s="319"/>
      <c r="I57" s="320"/>
      <c r="K57" s="319"/>
      <c r="L57" s="320"/>
      <c r="W57" s="332"/>
      <c r="Y57" s="324"/>
    </row>
    <row r="58" customFormat="false" ht="24.95" hidden="false" customHeight="true" outlineLevel="0" collapsed="false">
      <c r="A58" s="317"/>
      <c r="B58" s="336"/>
      <c r="C58" s="336"/>
      <c r="D58" s="317"/>
      <c r="E58" s="318"/>
      <c r="F58" s="304"/>
      <c r="G58" s="305"/>
      <c r="H58" s="319"/>
      <c r="I58" s="320"/>
      <c r="K58" s="319"/>
      <c r="L58" s="320"/>
      <c r="W58" s="332"/>
      <c r="Y58" s="324"/>
    </row>
    <row r="59" customFormat="false" ht="24.95" hidden="false" customHeight="true" outlineLevel="0" collapsed="false">
      <c r="A59" s="317" t="n">
        <v>3</v>
      </c>
      <c r="B59" s="316" t="s">
        <v>122</v>
      </c>
      <c r="C59" s="336"/>
      <c r="D59" s="317"/>
      <c r="E59" s="318"/>
      <c r="F59" s="304"/>
      <c r="G59" s="305"/>
      <c r="H59" s="319"/>
      <c r="I59" s="320"/>
      <c r="K59" s="319"/>
      <c r="L59" s="320"/>
      <c r="W59" s="332"/>
      <c r="Y59" s="324"/>
    </row>
    <row r="60" customFormat="false" ht="24.95" hidden="false" customHeight="true" outlineLevel="0" collapsed="false">
      <c r="A60" s="317"/>
      <c r="B60" s="336" t="s">
        <v>167</v>
      </c>
      <c r="C60" s="336"/>
      <c r="D60" s="317"/>
      <c r="E60" s="318"/>
      <c r="F60" s="304"/>
      <c r="G60" s="305"/>
      <c r="H60" s="319"/>
      <c r="I60" s="320"/>
      <c r="K60" s="319"/>
      <c r="L60" s="320"/>
      <c r="W60" s="332"/>
      <c r="Y60" s="324"/>
    </row>
    <row r="61" customFormat="false" ht="24.95" hidden="false" customHeight="true" outlineLevel="0" collapsed="false">
      <c r="A61" s="330" t="s">
        <v>133</v>
      </c>
      <c r="B61" s="316" t="s">
        <v>168</v>
      </c>
      <c r="C61" s="336" t="s">
        <v>169</v>
      </c>
      <c r="D61" s="322" t="s">
        <v>170</v>
      </c>
      <c r="E61" s="318" t="n">
        <v>52</v>
      </c>
      <c r="F61" s="304"/>
      <c r="G61" s="305"/>
      <c r="H61" s="306"/>
      <c r="I61" s="320"/>
      <c r="K61" s="319"/>
      <c r="L61" s="320"/>
      <c r="W61" s="332"/>
      <c r="Y61" s="324"/>
    </row>
    <row r="62" customFormat="false" ht="24.95" hidden="false" customHeight="true" outlineLevel="0" collapsed="false">
      <c r="A62" s="330" t="s">
        <v>133</v>
      </c>
      <c r="B62" s="316" t="s">
        <v>171</v>
      </c>
      <c r="C62" s="336" t="s">
        <v>172</v>
      </c>
      <c r="D62" s="322" t="s">
        <v>173</v>
      </c>
      <c r="E62" s="318" t="n">
        <v>52</v>
      </c>
      <c r="F62" s="304"/>
      <c r="G62" s="305"/>
      <c r="H62" s="306"/>
      <c r="I62" s="320"/>
      <c r="K62" s="319"/>
      <c r="L62" s="320"/>
      <c r="W62" s="332"/>
      <c r="Y62" s="324"/>
    </row>
    <row r="63" customFormat="false" ht="24.95" hidden="false" customHeight="true" outlineLevel="0" collapsed="false">
      <c r="A63" s="330" t="s">
        <v>133</v>
      </c>
      <c r="B63" s="316" t="s">
        <v>174</v>
      </c>
      <c r="C63" s="336"/>
      <c r="D63" s="322" t="s">
        <v>72</v>
      </c>
      <c r="E63" s="318" t="n">
        <v>1</v>
      </c>
      <c r="F63" s="304"/>
      <c r="G63" s="305"/>
      <c r="H63" s="306"/>
      <c r="I63" s="320"/>
      <c r="K63" s="319"/>
      <c r="L63" s="320"/>
      <c r="W63" s="332"/>
      <c r="Y63" s="324"/>
    </row>
    <row r="64" customFormat="false" ht="24.95" hidden="false" customHeight="true" outlineLevel="0" collapsed="false">
      <c r="A64" s="330" t="s">
        <v>133</v>
      </c>
      <c r="B64" s="316" t="s">
        <v>168</v>
      </c>
      <c r="C64" s="316" t="s">
        <v>175</v>
      </c>
      <c r="D64" s="322" t="s">
        <v>176</v>
      </c>
      <c r="E64" s="318" t="n">
        <v>2</v>
      </c>
      <c r="F64" s="304"/>
      <c r="G64" s="305"/>
      <c r="H64" s="306"/>
      <c r="I64" s="320"/>
      <c r="K64" s="319"/>
      <c r="L64" s="320"/>
      <c r="W64" s="332"/>
      <c r="Y64" s="324"/>
    </row>
    <row r="65" customFormat="false" ht="24.95" hidden="false" customHeight="true" outlineLevel="0" collapsed="false">
      <c r="A65" s="330" t="s">
        <v>133</v>
      </c>
      <c r="B65" s="316" t="s">
        <v>177</v>
      </c>
      <c r="C65" s="336" t="s">
        <v>178</v>
      </c>
      <c r="D65" s="322" t="s">
        <v>176</v>
      </c>
      <c r="E65" s="318" t="n">
        <v>2</v>
      </c>
      <c r="F65" s="304"/>
      <c r="G65" s="305"/>
      <c r="H65" s="306"/>
      <c r="I65" s="320"/>
      <c r="K65" s="319"/>
      <c r="L65" s="320"/>
      <c r="W65" s="332"/>
      <c r="Y65" s="324"/>
    </row>
    <row r="66" customFormat="false" ht="24.95" hidden="false" customHeight="true" outlineLevel="0" collapsed="false">
      <c r="A66" s="317"/>
      <c r="B66" s="336"/>
      <c r="C66" s="336"/>
      <c r="D66" s="317"/>
      <c r="E66" s="318"/>
      <c r="F66" s="304"/>
      <c r="G66" s="305"/>
      <c r="H66" s="319"/>
      <c r="I66" s="320"/>
      <c r="K66" s="319"/>
      <c r="L66" s="320"/>
      <c r="W66" s="332"/>
      <c r="Y66" s="324"/>
    </row>
    <row r="67" customFormat="false" ht="24.95" hidden="false" customHeight="true" outlineLevel="0" collapsed="false">
      <c r="A67" s="317"/>
      <c r="B67" s="336"/>
      <c r="C67" s="336"/>
      <c r="D67" s="317"/>
      <c r="E67" s="318"/>
      <c r="F67" s="304"/>
      <c r="G67" s="305"/>
      <c r="H67" s="319"/>
      <c r="I67" s="320"/>
      <c r="K67" s="319"/>
      <c r="L67" s="320"/>
      <c r="W67" s="332"/>
      <c r="Y67" s="324"/>
    </row>
    <row r="68" customFormat="false" ht="24.95" hidden="false" customHeight="true" outlineLevel="0" collapsed="false">
      <c r="A68" s="317"/>
      <c r="B68" s="336"/>
      <c r="C68" s="336"/>
      <c r="D68" s="317"/>
      <c r="E68" s="318"/>
      <c r="F68" s="304"/>
      <c r="G68" s="305"/>
      <c r="H68" s="319"/>
      <c r="I68" s="320"/>
      <c r="K68" s="319"/>
      <c r="L68" s="320"/>
      <c r="W68" s="332"/>
      <c r="Y68" s="324"/>
    </row>
    <row r="69" customFormat="false" ht="24.95" hidden="false" customHeight="true" outlineLevel="0" collapsed="false">
      <c r="A69" s="317"/>
      <c r="B69" s="336"/>
      <c r="C69" s="336"/>
      <c r="D69" s="317"/>
      <c r="E69" s="318"/>
      <c r="F69" s="304"/>
      <c r="G69" s="305"/>
      <c r="H69" s="319"/>
      <c r="I69" s="320"/>
      <c r="K69" s="319"/>
      <c r="L69" s="320"/>
      <c r="W69" s="332"/>
      <c r="Y69" s="324"/>
    </row>
    <row r="70" customFormat="false" ht="24.95" hidden="false" customHeight="true" outlineLevel="0" collapsed="false">
      <c r="A70" s="317"/>
      <c r="B70" s="336"/>
      <c r="C70" s="336"/>
      <c r="D70" s="317"/>
      <c r="E70" s="318"/>
      <c r="F70" s="304"/>
      <c r="G70" s="305"/>
      <c r="H70" s="319"/>
      <c r="I70" s="320"/>
      <c r="K70" s="319"/>
      <c r="L70" s="320"/>
      <c r="W70" s="332"/>
      <c r="Y70" s="324"/>
    </row>
    <row r="71" customFormat="false" ht="24.95" hidden="false" customHeight="true" outlineLevel="0" collapsed="false">
      <c r="A71" s="317"/>
      <c r="B71" s="336"/>
      <c r="C71" s="336"/>
      <c r="D71" s="317"/>
      <c r="E71" s="318"/>
      <c r="F71" s="304"/>
      <c r="G71" s="305"/>
      <c r="H71" s="319"/>
      <c r="I71" s="320"/>
      <c r="K71" s="319"/>
      <c r="L71" s="320"/>
      <c r="W71" s="332"/>
      <c r="Y71" s="324"/>
    </row>
    <row r="72" customFormat="false" ht="24.95" hidden="false" customHeight="true" outlineLevel="0" collapsed="false">
      <c r="A72" s="317"/>
      <c r="B72" s="336"/>
      <c r="C72" s="336"/>
      <c r="D72" s="317"/>
      <c r="E72" s="318"/>
      <c r="F72" s="304"/>
      <c r="G72" s="305"/>
      <c r="H72" s="319"/>
      <c r="I72" s="320"/>
      <c r="K72" s="319"/>
      <c r="L72" s="320"/>
      <c r="W72" s="332"/>
      <c r="Y72" s="324"/>
    </row>
    <row r="73" customFormat="false" ht="24.95" hidden="false" customHeight="true" outlineLevel="0" collapsed="false">
      <c r="A73" s="317"/>
      <c r="B73" s="308" t="s">
        <v>115</v>
      </c>
      <c r="C73" s="302"/>
      <c r="D73" s="301"/>
      <c r="E73" s="303"/>
      <c r="F73" s="304"/>
      <c r="G73" s="305"/>
      <c r="H73" s="319"/>
      <c r="I73" s="320"/>
      <c r="K73" s="319"/>
      <c r="L73" s="320"/>
      <c r="W73" s="332"/>
      <c r="Y73" s="324"/>
    </row>
    <row r="74" customFormat="false" ht="24.95" hidden="false" customHeight="true" outlineLevel="0" collapsed="false">
      <c r="A74" s="317"/>
      <c r="B74" s="308" t="s">
        <v>116</v>
      </c>
      <c r="C74" s="302"/>
      <c r="D74" s="301"/>
      <c r="E74" s="303"/>
      <c r="F74" s="304"/>
      <c r="G74" s="305"/>
      <c r="H74" s="319"/>
      <c r="I74" s="320"/>
      <c r="K74" s="319"/>
      <c r="L74" s="320"/>
      <c r="W74" s="332"/>
      <c r="Y74" s="324"/>
    </row>
    <row r="75" customFormat="false" ht="24.95" hidden="false" customHeight="true" outlineLevel="0" collapsed="false">
      <c r="A75" s="317"/>
      <c r="B75" s="301"/>
      <c r="C75" s="302"/>
      <c r="D75" s="301"/>
      <c r="E75" s="303"/>
      <c r="F75" s="304"/>
      <c r="G75" s="305"/>
      <c r="H75" s="319"/>
      <c r="I75" s="320"/>
      <c r="K75" s="319"/>
      <c r="L75" s="320"/>
      <c r="W75" s="332"/>
      <c r="Y75" s="324"/>
    </row>
    <row r="76" customFormat="false" ht="24.95" hidden="false" customHeight="true" outlineLevel="0" collapsed="false">
      <c r="A76" s="317"/>
      <c r="B76" s="308" t="s">
        <v>117</v>
      </c>
      <c r="C76" s="302"/>
      <c r="D76" s="301"/>
      <c r="E76" s="303"/>
      <c r="F76" s="304"/>
      <c r="G76" s="305"/>
      <c r="H76" s="319"/>
      <c r="I76" s="320"/>
      <c r="K76" s="319"/>
      <c r="L76" s="320"/>
      <c r="W76" s="332"/>
      <c r="Y76" s="324"/>
    </row>
    <row r="77" customFormat="false" ht="24.95" hidden="false" customHeight="true" outlineLevel="0" collapsed="false">
      <c r="A77" s="317"/>
      <c r="B77" s="336"/>
      <c r="C77" s="336"/>
      <c r="D77" s="317"/>
      <c r="E77" s="318"/>
      <c r="F77" s="304"/>
      <c r="G77" s="305"/>
      <c r="H77" s="319"/>
      <c r="I77" s="320"/>
      <c r="K77" s="319"/>
      <c r="L77" s="320"/>
      <c r="W77" s="332"/>
      <c r="Y77" s="324"/>
    </row>
    <row r="78" customFormat="false" ht="24" hidden="false" customHeight="true" outlineLevel="0" collapsed="false">
      <c r="A78" s="317" t="n">
        <v>4</v>
      </c>
      <c r="B78" s="316" t="s">
        <v>123</v>
      </c>
      <c r="C78" s="336"/>
      <c r="D78" s="317"/>
      <c r="E78" s="318"/>
      <c r="F78" s="304"/>
      <c r="G78" s="305"/>
      <c r="H78" s="319"/>
      <c r="I78" s="320"/>
      <c r="K78" s="319"/>
      <c r="L78" s="320"/>
      <c r="W78" s="332"/>
      <c r="Y78" s="324"/>
    </row>
    <row r="79" customFormat="false" ht="24.95" hidden="false" customHeight="true" outlineLevel="0" collapsed="false">
      <c r="A79" s="317"/>
      <c r="B79" s="336"/>
      <c r="C79" s="336"/>
      <c r="D79" s="317"/>
      <c r="E79" s="318"/>
      <c r="F79" s="304"/>
      <c r="G79" s="305"/>
      <c r="H79" s="319"/>
      <c r="I79" s="320"/>
      <c r="K79" s="319"/>
      <c r="L79" s="320"/>
      <c r="W79" s="332"/>
      <c r="Y79" s="324"/>
    </row>
    <row r="80" customFormat="false" ht="24.95" hidden="false" customHeight="true" outlineLevel="0" collapsed="false">
      <c r="A80" s="330" t="s">
        <v>133</v>
      </c>
      <c r="B80" s="316" t="s">
        <v>179</v>
      </c>
      <c r="C80" s="336" t="s">
        <v>180</v>
      </c>
      <c r="D80" s="317" t="s">
        <v>181</v>
      </c>
      <c r="E80" s="318" t="n">
        <v>1.3</v>
      </c>
      <c r="F80" s="304"/>
      <c r="G80" s="305"/>
      <c r="H80" s="306"/>
      <c r="I80" s="320"/>
      <c r="K80" s="319"/>
      <c r="L80" s="320"/>
      <c r="W80" s="332"/>
      <c r="Y80" s="324"/>
    </row>
    <row r="81" customFormat="false" ht="24.95" hidden="false" customHeight="true" outlineLevel="0" collapsed="false">
      <c r="A81" s="330" t="s">
        <v>133</v>
      </c>
      <c r="B81" s="316" t="s">
        <v>179</v>
      </c>
      <c r="C81" s="336" t="s">
        <v>182</v>
      </c>
      <c r="D81" s="317" t="s">
        <v>181</v>
      </c>
      <c r="E81" s="318" t="n">
        <v>0.4</v>
      </c>
      <c r="F81" s="304"/>
      <c r="G81" s="305"/>
      <c r="H81" s="306"/>
      <c r="I81" s="320"/>
      <c r="K81" s="319"/>
      <c r="L81" s="320"/>
      <c r="W81" s="332"/>
      <c r="Y81" s="324"/>
    </row>
    <row r="82" customFormat="false" ht="24.95" hidden="false" customHeight="true" outlineLevel="0" collapsed="false">
      <c r="A82" s="330" t="s">
        <v>133</v>
      </c>
      <c r="B82" s="316" t="s">
        <v>179</v>
      </c>
      <c r="C82" s="336" t="s">
        <v>183</v>
      </c>
      <c r="D82" s="317" t="s">
        <v>181</v>
      </c>
      <c r="E82" s="318" t="n">
        <v>1.7</v>
      </c>
      <c r="F82" s="304"/>
      <c r="G82" s="305"/>
      <c r="H82" s="306"/>
      <c r="I82" s="320"/>
      <c r="K82" s="319"/>
      <c r="L82" s="320"/>
      <c r="W82" s="332"/>
      <c r="Y82" s="324"/>
    </row>
    <row r="83" customFormat="false" ht="24.95" hidden="false" customHeight="true" outlineLevel="0" collapsed="false">
      <c r="A83" s="330" t="s">
        <v>133</v>
      </c>
      <c r="B83" s="316" t="s">
        <v>184</v>
      </c>
      <c r="C83" s="336"/>
      <c r="D83" s="317" t="s">
        <v>181</v>
      </c>
      <c r="E83" s="337" t="n">
        <v>-0.1</v>
      </c>
      <c r="F83" s="304"/>
      <c r="G83" s="338"/>
      <c r="H83" s="306"/>
      <c r="I83" s="320"/>
      <c r="K83" s="319"/>
      <c r="L83" s="320"/>
      <c r="W83" s="332"/>
      <c r="Y83" s="324"/>
    </row>
    <row r="84" customFormat="false" ht="24.95" hidden="false" customHeight="true" outlineLevel="0" collapsed="false">
      <c r="A84" s="330" t="s">
        <v>133</v>
      </c>
      <c r="B84" s="316" t="s">
        <v>185</v>
      </c>
      <c r="C84" s="336"/>
      <c r="D84" s="317" t="s">
        <v>181</v>
      </c>
      <c r="E84" s="318" t="n">
        <v>3.2</v>
      </c>
      <c r="F84" s="304"/>
      <c r="G84" s="305"/>
      <c r="H84" s="306"/>
      <c r="I84" s="320"/>
      <c r="K84" s="319"/>
      <c r="L84" s="320"/>
      <c r="W84" s="332"/>
      <c r="Y84" s="324"/>
    </row>
    <row r="85" customFormat="false" ht="24.95" hidden="false" customHeight="true" outlineLevel="0" collapsed="false">
      <c r="A85" s="330" t="s">
        <v>133</v>
      </c>
      <c r="B85" s="316" t="s">
        <v>186</v>
      </c>
      <c r="C85" s="336" t="s">
        <v>187</v>
      </c>
      <c r="D85" s="317" t="s">
        <v>181</v>
      </c>
      <c r="E85" s="318" t="n">
        <v>3.2</v>
      </c>
      <c r="F85" s="304"/>
      <c r="G85" s="305"/>
      <c r="H85" s="306"/>
      <c r="I85" s="320"/>
      <c r="K85" s="319"/>
      <c r="L85" s="320"/>
      <c r="W85" s="332"/>
      <c r="Y85" s="324"/>
    </row>
    <row r="86" customFormat="false" ht="24.95" hidden="false" customHeight="true" outlineLevel="0" collapsed="false">
      <c r="A86" s="330" t="s">
        <v>133</v>
      </c>
      <c r="B86" s="316" t="s">
        <v>188</v>
      </c>
      <c r="C86" s="336" t="s">
        <v>189</v>
      </c>
      <c r="D86" s="322" t="s">
        <v>190</v>
      </c>
      <c r="E86" s="318" t="n">
        <v>44</v>
      </c>
      <c r="F86" s="304"/>
      <c r="G86" s="305"/>
      <c r="H86" s="306"/>
      <c r="I86" s="320"/>
      <c r="K86" s="319"/>
      <c r="L86" s="320"/>
      <c r="W86" s="332"/>
      <c r="Y86" s="324"/>
    </row>
    <row r="87" customFormat="false" ht="24.95" hidden="false" customHeight="true" outlineLevel="0" collapsed="false">
      <c r="A87" s="317"/>
      <c r="B87" s="336"/>
      <c r="C87" s="336"/>
      <c r="D87" s="317"/>
      <c r="E87" s="318"/>
      <c r="F87" s="304"/>
      <c r="G87" s="305"/>
      <c r="H87" s="319"/>
      <c r="I87" s="320"/>
      <c r="K87" s="319"/>
      <c r="L87" s="320"/>
      <c r="W87" s="332"/>
      <c r="Y87" s="324"/>
    </row>
    <row r="88" customFormat="false" ht="24.95" hidden="false" customHeight="true" outlineLevel="0" collapsed="false">
      <c r="A88" s="317"/>
      <c r="B88" s="336"/>
      <c r="C88" s="336"/>
      <c r="D88" s="317"/>
      <c r="E88" s="318"/>
      <c r="F88" s="304"/>
      <c r="G88" s="305"/>
      <c r="H88" s="319"/>
      <c r="I88" s="320"/>
      <c r="K88" s="319"/>
      <c r="L88" s="320"/>
      <c r="W88" s="332"/>
      <c r="Y88" s="324"/>
    </row>
    <row r="89" customFormat="false" ht="24.95" hidden="false" customHeight="true" outlineLevel="0" collapsed="false">
      <c r="A89" s="317"/>
      <c r="B89" s="336"/>
      <c r="C89" s="336"/>
      <c r="D89" s="317"/>
      <c r="E89" s="318"/>
      <c r="F89" s="304"/>
      <c r="G89" s="305"/>
      <c r="H89" s="319"/>
      <c r="I89" s="320"/>
      <c r="K89" s="319"/>
      <c r="L89" s="320"/>
      <c r="W89" s="332"/>
      <c r="Y89" s="324"/>
    </row>
    <row r="90" customFormat="false" ht="24.95" hidden="false" customHeight="true" outlineLevel="0" collapsed="false">
      <c r="A90" s="317"/>
      <c r="B90" s="336"/>
      <c r="C90" s="336"/>
      <c r="D90" s="317"/>
      <c r="E90" s="318"/>
      <c r="F90" s="304"/>
      <c r="G90" s="305"/>
      <c r="H90" s="319"/>
      <c r="I90" s="320"/>
      <c r="K90" s="319"/>
      <c r="L90" s="320"/>
      <c r="W90" s="332"/>
      <c r="Y90" s="324"/>
    </row>
    <row r="91" customFormat="false" ht="24.95" hidden="false" customHeight="true" outlineLevel="0" collapsed="false">
      <c r="A91" s="317"/>
      <c r="B91" s="336"/>
      <c r="C91" s="336"/>
      <c r="D91" s="317"/>
      <c r="E91" s="318"/>
      <c r="F91" s="304"/>
      <c r="G91" s="305"/>
      <c r="H91" s="319"/>
      <c r="I91" s="320"/>
      <c r="K91" s="319"/>
      <c r="L91" s="320"/>
      <c r="W91" s="332"/>
      <c r="Y91" s="324"/>
    </row>
    <row r="92" customFormat="false" ht="24.95" hidden="false" customHeight="true" outlineLevel="0" collapsed="false">
      <c r="A92" s="317"/>
      <c r="B92" s="308" t="s">
        <v>115</v>
      </c>
      <c r="C92" s="302"/>
      <c r="D92" s="301"/>
      <c r="E92" s="303"/>
      <c r="F92" s="304"/>
      <c r="G92" s="305"/>
      <c r="H92" s="319"/>
      <c r="I92" s="320"/>
      <c r="K92" s="319"/>
      <c r="L92" s="320"/>
      <c r="W92" s="332"/>
      <c r="Y92" s="324"/>
    </row>
    <row r="93" customFormat="false" ht="24.95" hidden="false" customHeight="true" outlineLevel="0" collapsed="false">
      <c r="A93" s="317"/>
      <c r="B93" s="308" t="s">
        <v>116</v>
      </c>
      <c r="C93" s="302"/>
      <c r="D93" s="301"/>
      <c r="E93" s="303"/>
      <c r="F93" s="304"/>
      <c r="G93" s="305"/>
      <c r="H93" s="319"/>
      <c r="I93" s="320"/>
      <c r="K93" s="319"/>
      <c r="L93" s="320"/>
      <c r="W93" s="332"/>
      <c r="Y93" s="324"/>
    </row>
    <row r="94" customFormat="false" ht="24.95" hidden="false" customHeight="true" outlineLevel="0" collapsed="false">
      <c r="A94" s="317"/>
      <c r="B94" s="301"/>
      <c r="C94" s="302"/>
      <c r="D94" s="301"/>
      <c r="E94" s="303"/>
      <c r="F94" s="304"/>
      <c r="G94" s="305"/>
      <c r="H94" s="319"/>
      <c r="I94" s="320"/>
      <c r="K94" s="319"/>
      <c r="L94" s="320"/>
      <c r="W94" s="332"/>
      <c r="Y94" s="324"/>
    </row>
    <row r="95" customFormat="false" ht="24.95" hidden="false" customHeight="true" outlineLevel="0" collapsed="false">
      <c r="A95" s="317"/>
      <c r="B95" s="308" t="s">
        <v>117</v>
      </c>
      <c r="C95" s="302"/>
      <c r="D95" s="301"/>
      <c r="E95" s="303"/>
      <c r="F95" s="304"/>
      <c r="G95" s="305"/>
      <c r="H95" s="319"/>
      <c r="I95" s="320"/>
      <c r="K95" s="319"/>
      <c r="L95" s="320"/>
      <c r="W95" s="332"/>
      <c r="Y95" s="324"/>
    </row>
    <row r="96" customFormat="false" ht="24.95" hidden="false" customHeight="true" outlineLevel="0" collapsed="false">
      <c r="A96" s="317"/>
      <c r="B96" s="336"/>
      <c r="C96" s="336"/>
      <c r="D96" s="317"/>
      <c r="E96" s="318"/>
      <c r="F96" s="304"/>
      <c r="G96" s="305"/>
      <c r="H96" s="319"/>
      <c r="I96" s="320"/>
      <c r="K96" s="319"/>
      <c r="L96" s="320"/>
      <c r="W96" s="332"/>
      <c r="Y96" s="324"/>
    </row>
    <row r="97" customFormat="false" ht="24.95" hidden="false" customHeight="true" outlineLevel="0" collapsed="false">
      <c r="A97" s="317" t="n">
        <v>5</v>
      </c>
      <c r="B97" s="316" t="s">
        <v>124</v>
      </c>
      <c r="C97" s="336"/>
      <c r="D97" s="317"/>
      <c r="E97" s="318"/>
      <c r="F97" s="304"/>
      <c r="G97" s="305"/>
      <c r="H97" s="319"/>
      <c r="I97" s="320"/>
      <c r="K97" s="319"/>
      <c r="L97" s="320"/>
      <c r="W97" s="332"/>
      <c r="Y97" s="324"/>
    </row>
    <row r="98" customFormat="false" ht="24.95" hidden="false" customHeight="true" outlineLevel="0" collapsed="false">
      <c r="A98" s="317"/>
      <c r="B98" s="336"/>
      <c r="C98" s="336"/>
      <c r="D98" s="317"/>
      <c r="E98" s="318"/>
      <c r="F98" s="304"/>
      <c r="G98" s="305"/>
      <c r="H98" s="319"/>
      <c r="I98" s="320"/>
      <c r="K98" s="319"/>
      <c r="L98" s="320"/>
      <c r="W98" s="332"/>
      <c r="Y98" s="324"/>
    </row>
    <row r="99" customFormat="false" ht="24.95" hidden="false" customHeight="true" outlineLevel="0" collapsed="false">
      <c r="A99" s="330" t="s">
        <v>133</v>
      </c>
      <c r="B99" s="316" t="s">
        <v>191</v>
      </c>
      <c r="C99" s="336" t="s">
        <v>192</v>
      </c>
      <c r="D99" s="317" t="s">
        <v>157</v>
      </c>
      <c r="E99" s="318" t="n">
        <v>2.6</v>
      </c>
      <c r="F99" s="304"/>
      <c r="G99" s="305"/>
      <c r="H99" s="306"/>
      <c r="I99" s="320"/>
      <c r="K99" s="319"/>
      <c r="L99" s="320"/>
      <c r="W99" s="332"/>
      <c r="Y99" s="324"/>
    </row>
    <row r="100" customFormat="false" ht="24.95" hidden="false" customHeight="true" outlineLevel="0" collapsed="false">
      <c r="A100" s="330" t="s">
        <v>133</v>
      </c>
      <c r="B100" s="316" t="s">
        <v>193</v>
      </c>
      <c r="C100" s="339" t="s">
        <v>194</v>
      </c>
      <c r="D100" s="317" t="s">
        <v>157</v>
      </c>
      <c r="E100" s="318" t="n">
        <v>24.7</v>
      </c>
      <c r="F100" s="304"/>
      <c r="G100" s="305"/>
      <c r="H100" s="306"/>
      <c r="I100" s="320"/>
      <c r="K100" s="319"/>
      <c r="L100" s="320"/>
      <c r="W100" s="332"/>
      <c r="Y100" s="324"/>
    </row>
    <row r="101" customFormat="false" ht="24.95" hidden="false" customHeight="true" outlineLevel="0" collapsed="false">
      <c r="A101" s="330" t="s">
        <v>133</v>
      </c>
      <c r="B101" s="316" t="s">
        <v>195</v>
      </c>
      <c r="C101" s="336" t="s">
        <v>196</v>
      </c>
      <c r="D101" s="317" t="s">
        <v>157</v>
      </c>
      <c r="E101" s="318" t="n">
        <v>8.5</v>
      </c>
      <c r="F101" s="304"/>
      <c r="G101" s="305"/>
      <c r="H101" s="306"/>
      <c r="I101" s="320"/>
      <c r="K101" s="319"/>
      <c r="L101" s="320"/>
      <c r="W101" s="332"/>
      <c r="Y101" s="324"/>
    </row>
    <row r="102" customFormat="false" ht="24.95" hidden="false" customHeight="true" outlineLevel="0" collapsed="false">
      <c r="A102" s="330" t="s">
        <v>133</v>
      </c>
      <c r="B102" s="316" t="s">
        <v>197</v>
      </c>
      <c r="C102" s="316" t="s">
        <v>198</v>
      </c>
      <c r="D102" s="317" t="s">
        <v>157</v>
      </c>
      <c r="E102" s="318" t="n">
        <v>2.6</v>
      </c>
      <c r="F102" s="304"/>
      <c r="G102" s="305"/>
      <c r="H102" s="306"/>
      <c r="I102" s="320"/>
      <c r="K102" s="319"/>
      <c r="L102" s="320"/>
      <c r="W102" s="332"/>
      <c r="Y102" s="324"/>
    </row>
    <row r="103" customFormat="false" ht="24.95" hidden="false" customHeight="true" outlineLevel="0" collapsed="false">
      <c r="A103" s="330" t="s">
        <v>133</v>
      </c>
      <c r="B103" s="316" t="s">
        <v>197</v>
      </c>
      <c r="C103" s="316" t="s">
        <v>199</v>
      </c>
      <c r="D103" s="317" t="s">
        <v>157</v>
      </c>
      <c r="E103" s="318" t="n">
        <v>24.7</v>
      </c>
      <c r="F103" s="304"/>
      <c r="G103" s="305"/>
      <c r="H103" s="306"/>
      <c r="I103" s="320"/>
      <c r="K103" s="319"/>
      <c r="L103" s="320"/>
      <c r="W103" s="332"/>
      <c r="Y103" s="324"/>
    </row>
    <row r="104" customFormat="false" ht="24.95" hidden="false" customHeight="true" outlineLevel="0" collapsed="false">
      <c r="A104" s="330" t="s">
        <v>133</v>
      </c>
      <c r="B104" s="316" t="s">
        <v>197</v>
      </c>
      <c r="C104" s="316" t="s">
        <v>200</v>
      </c>
      <c r="D104" s="317" t="s">
        <v>157</v>
      </c>
      <c r="E104" s="318" t="n">
        <v>8.5</v>
      </c>
      <c r="F104" s="304"/>
      <c r="G104" s="305"/>
      <c r="H104" s="306"/>
      <c r="I104" s="320"/>
      <c r="K104" s="319"/>
      <c r="L104" s="320"/>
      <c r="W104" s="332"/>
      <c r="Y104" s="324"/>
    </row>
    <row r="105" customFormat="false" ht="24.95" hidden="false" customHeight="true" outlineLevel="0" collapsed="false">
      <c r="A105" s="330" t="s">
        <v>133</v>
      </c>
      <c r="B105" s="316" t="s">
        <v>201</v>
      </c>
      <c r="C105" s="336" t="s">
        <v>202</v>
      </c>
      <c r="D105" s="322" t="s">
        <v>203</v>
      </c>
      <c r="E105" s="318" t="n">
        <v>2</v>
      </c>
      <c r="F105" s="304"/>
      <c r="G105" s="305"/>
      <c r="H105" s="306"/>
      <c r="I105" s="320"/>
      <c r="K105" s="319"/>
      <c r="L105" s="320"/>
      <c r="W105" s="332"/>
      <c r="Y105" s="324"/>
    </row>
    <row r="106" customFormat="false" ht="24.95" hidden="false" customHeight="true" outlineLevel="0" collapsed="false">
      <c r="A106" s="317"/>
      <c r="B106" s="336"/>
      <c r="C106" s="336"/>
      <c r="D106" s="317"/>
      <c r="E106" s="318"/>
      <c r="F106" s="304"/>
      <c r="G106" s="305"/>
      <c r="H106" s="319"/>
      <c r="I106" s="320"/>
      <c r="K106" s="319"/>
      <c r="L106" s="320"/>
      <c r="W106" s="332"/>
      <c r="Y106" s="324"/>
    </row>
    <row r="107" customFormat="false" ht="24.95" hidden="false" customHeight="true" outlineLevel="0" collapsed="false">
      <c r="A107" s="317"/>
      <c r="B107" s="336"/>
      <c r="C107" s="336"/>
      <c r="D107" s="317"/>
      <c r="E107" s="318"/>
      <c r="F107" s="304"/>
      <c r="G107" s="305"/>
      <c r="H107" s="319"/>
      <c r="I107" s="320"/>
      <c r="K107" s="319"/>
      <c r="L107" s="320"/>
      <c r="W107" s="332"/>
      <c r="Y107" s="324"/>
    </row>
    <row r="108" customFormat="false" ht="24.95" hidden="false" customHeight="true" outlineLevel="0" collapsed="false">
      <c r="A108" s="317"/>
      <c r="B108" s="336"/>
      <c r="C108" s="336"/>
      <c r="D108" s="317"/>
      <c r="E108" s="318"/>
      <c r="F108" s="304"/>
      <c r="G108" s="305"/>
      <c r="H108" s="319"/>
      <c r="I108" s="320"/>
      <c r="K108" s="319"/>
      <c r="L108" s="320"/>
      <c r="W108" s="332"/>
      <c r="Y108" s="324"/>
    </row>
    <row r="109" customFormat="false" ht="24.95" hidden="false" customHeight="true" outlineLevel="0" collapsed="false">
      <c r="A109" s="317"/>
      <c r="B109" s="336"/>
      <c r="C109" s="336"/>
      <c r="D109" s="317"/>
      <c r="E109" s="318"/>
      <c r="F109" s="304"/>
      <c r="G109" s="305"/>
      <c r="H109" s="319"/>
      <c r="I109" s="320"/>
      <c r="K109" s="319"/>
      <c r="L109" s="320"/>
      <c r="W109" s="332"/>
      <c r="Y109" s="324"/>
    </row>
    <row r="110" customFormat="false" ht="24.95" hidden="false" customHeight="true" outlineLevel="0" collapsed="false">
      <c r="A110" s="317"/>
      <c r="B110" s="336"/>
      <c r="C110" s="336"/>
      <c r="D110" s="317"/>
      <c r="E110" s="318"/>
      <c r="F110" s="304"/>
      <c r="G110" s="305"/>
      <c r="H110" s="319"/>
      <c r="I110" s="320"/>
      <c r="K110" s="319"/>
      <c r="L110" s="320"/>
      <c r="W110" s="332"/>
      <c r="Y110" s="324"/>
    </row>
    <row r="111" customFormat="false" ht="24.95" hidden="false" customHeight="true" outlineLevel="0" collapsed="false">
      <c r="A111" s="317"/>
      <c r="B111" s="308" t="s">
        <v>115</v>
      </c>
      <c r="C111" s="339"/>
      <c r="D111" s="301"/>
      <c r="E111" s="303"/>
      <c r="F111" s="304"/>
      <c r="G111" s="305"/>
      <c r="H111" s="319"/>
      <c r="I111" s="320"/>
      <c r="K111" s="319"/>
      <c r="L111" s="320"/>
      <c r="W111" s="332"/>
      <c r="Y111" s="324"/>
    </row>
    <row r="112" customFormat="false" ht="24.95" hidden="false" customHeight="true" outlineLevel="0" collapsed="false">
      <c r="A112" s="317"/>
      <c r="B112" s="308" t="s">
        <v>116</v>
      </c>
      <c r="C112" s="339"/>
      <c r="D112" s="301"/>
      <c r="E112" s="303"/>
      <c r="F112" s="304"/>
      <c r="G112" s="305"/>
      <c r="H112" s="319"/>
      <c r="I112" s="320"/>
      <c r="K112" s="319"/>
      <c r="L112" s="320"/>
      <c r="W112" s="332"/>
      <c r="Y112" s="324"/>
    </row>
    <row r="113" customFormat="false" ht="24.95" hidden="false" customHeight="true" outlineLevel="0" collapsed="false">
      <c r="A113" s="317"/>
      <c r="B113" s="301"/>
      <c r="C113" s="339"/>
      <c r="D113" s="301"/>
      <c r="E113" s="303"/>
      <c r="F113" s="304"/>
      <c r="G113" s="305"/>
      <c r="H113" s="319"/>
      <c r="I113" s="320"/>
      <c r="K113" s="319"/>
      <c r="L113" s="320"/>
      <c r="W113" s="332"/>
      <c r="Y113" s="324"/>
    </row>
    <row r="114" customFormat="false" ht="24.95" hidden="false" customHeight="true" outlineLevel="0" collapsed="false">
      <c r="A114" s="317"/>
      <c r="B114" s="308" t="s">
        <v>117</v>
      </c>
      <c r="C114" s="339"/>
      <c r="D114" s="301"/>
      <c r="E114" s="303"/>
      <c r="F114" s="304"/>
      <c r="G114" s="305"/>
      <c r="H114" s="319"/>
      <c r="I114" s="320"/>
      <c r="K114" s="319"/>
      <c r="L114" s="320"/>
      <c r="W114" s="332"/>
      <c r="Y114" s="324"/>
    </row>
    <row r="115" customFormat="false" ht="24.95" hidden="false" customHeight="true" outlineLevel="0" collapsed="false">
      <c r="A115" s="317"/>
      <c r="B115" s="336"/>
      <c r="C115" s="336"/>
      <c r="D115" s="317"/>
      <c r="E115" s="318"/>
      <c r="F115" s="304"/>
      <c r="G115" s="305"/>
      <c r="H115" s="319"/>
      <c r="I115" s="320"/>
      <c r="K115" s="319"/>
      <c r="L115" s="320"/>
      <c r="W115" s="332"/>
      <c r="Y115" s="324"/>
    </row>
    <row r="116" customFormat="false" ht="24.95" hidden="false" customHeight="true" outlineLevel="0" collapsed="false">
      <c r="A116" s="317" t="n">
        <v>6</v>
      </c>
      <c r="B116" s="316" t="s">
        <v>125</v>
      </c>
      <c r="C116" s="336"/>
      <c r="D116" s="317"/>
      <c r="E116" s="318"/>
      <c r="F116" s="304"/>
      <c r="G116" s="305"/>
      <c r="H116" s="319"/>
      <c r="I116" s="320"/>
      <c r="K116" s="319"/>
      <c r="L116" s="320"/>
      <c r="W116" s="332"/>
      <c r="Y116" s="324"/>
    </row>
    <row r="117" customFormat="false" ht="24.95" hidden="false" customHeight="true" outlineLevel="0" collapsed="false">
      <c r="A117" s="317"/>
      <c r="B117" s="336"/>
      <c r="C117" s="336"/>
      <c r="D117" s="317"/>
      <c r="E117" s="318"/>
      <c r="F117" s="304"/>
      <c r="G117" s="305"/>
      <c r="H117" s="319"/>
      <c r="I117" s="320"/>
      <c r="K117" s="319"/>
      <c r="L117" s="320"/>
      <c r="W117" s="332"/>
      <c r="Y117" s="324"/>
    </row>
    <row r="118" customFormat="false" ht="24.95" hidden="false" customHeight="true" outlineLevel="0" collapsed="false">
      <c r="A118" s="330" t="s">
        <v>133</v>
      </c>
      <c r="B118" s="316" t="s">
        <v>204</v>
      </c>
      <c r="C118" s="336" t="s">
        <v>205</v>
      </c>
      <c r="D118" s="317" t="s">
        <v>136</v>
      </c>
      <c r="E118" s="318" t="n">
        <v>154</v>
      </c>
      <c r="F118" s="304"/>
      <c r="G118" s="305"/>
      <c r="H118" s="306"/>
      <c r="I118" s="320"/>
      <c r="K118" s="319"/>
      <c r="L118" s="320"/>
      <c r="W118" s="332"/>
      <c r="Y118" s="324"/>
    </row>
    <row r="119" customFormat="false" ht="24.95" hidden="false" customHeight="true" outlineLevel="0" collapsed="false">
      <c r="A119" s="330" t="s">
        <v>133</v>
      </c>
      <c r="B119" s="316" t="s">
        <v>206</v>
      </c>
      <c r="C119" s="336" t="s">
        <v>207</v>
      </c>
      <c r="D119" s="317" t="s">
        <v>136</v>
      </c>
      <c r="E119" s="318" t="n">
        <v>89.3</v>
      </c>
      <c r="F119" s="304"/>
      <c r="G119" s="305"/>
      <c r="H119" s="306"/>
      <c r="I119" s="320"/>
      <c r="K119" s="319"/>
      <c r="L119" s="320"/>
      <c r="W119" s="332"/>
      <c r="Y119" s="324"/>
    </row>
    <row r="120" customFormat="false" ht="24.95" hidden="false" customHeight="true" outlineLevel="0" collapsed="false">
      <c r="A120" s="330" t="s">
        <v>133</v>
      </c>
      <c r="B120" s="316" t="s">
        <v>208</v>
      </c>
      <c r="C120" s="336" t="s">
        <v>187</v>
      </c>
      <c r="D120" s="317" t="s">
        <v>136</v>
      </c>
      <c r="E120" s="318" t="n">
        <v>243</v>
      </c>
      <c r="F120" s="304"/>
      <c r="G120" s="305"/>
      <c r="H120" s="306"/>
      <c r="I120" s="320"/>
      <c r="K120" s="319"/>
      <c r="L120" s="320"/>
      <c r="W120" s="332"/>
      <c r="Y120" s="324"/>
    </row>
    <row r="121" customFormat="false" ht="24.95" hidden="false" customHeight="true" outlineLevel="0" collapsed="false">
      <c r="A121" s="330" t="s">
        <v>133</v>
      </c>
      <c r="B121" s="316" t="s">
        <v>209</v>
      </c>
      <c r="C121" s="336" t="s">
        <v>210</v>
      </c>
      <c r="D121" s="317" t="s">
        <v>136</v>
      </c>
      <c r="E121" s="318" t="n">
        <v>89.3</v>
      </c>
      <c r="F121" s="304"/>
      <c r="G121" s="305"/>
      <c r="H121" s="306"/>
      <c r="I121" s="320"/>
      <c r="K121" s="319"/>
      <c r="L121" s="320"/>
      <c r="W121" s="332"/>
      <c r="Y121" s="324"/>
    </row>
    <row r="122" customFormat="false" ht="24.95" hidden="false" customHeight="true" outlineLevel="0" collapsed="false">
      <c r="A122" s="317"/>
      <c r="B122" s="336"/>
      <c r="C122" s="336"/>
      <c r="D122" s="317"/>
      <c r="E122" s="318"/>
      <c r="F122" s="304"/>
      <c r="G122" s="305"/>
      <c r="H122" s="319"/>
      <c r="I122" s="320"/>
      <c r="K122" s="319"/>
      <c r="L122" s="320"/>
      <c r="W122" s="332"/>
      <c r="Y122" s="324"/>
    </row>
    <row r="123" customFormat="false" ht="24.95" hidden="false" customHeight="true" outlineLevel="0" collapsed="false">
      <c r="A123" s="317"/>
      <c r="B123" s="336"/>
      <c r="C123" s="336"/>
      <c r="D123" s="317"/>
      <c r="E123" s="318"/>
      <c r="F123" s="304"/>
      <c r="G123" s="305"/>
      <c r="H123" s="319"/>
      <c r="I123" s="320"/>
      <c r="K123" s="319"/>
      <c r="L123" s="320"/>
      <c r="W123" s="332"/>
      <c r="Y123" s="324"/>
    </row>
    <row r="124" customFormat="false" ht="24.95" hidden="false" customHeight="true" outlineLevel="0" collapsed="false">
      <c r="A124" s="317"/>
      <c r="B124" s="336"/>
      <c r="C124" s="336"/>
      <c r="D124" s="317"/>
      <c r="E124" s="318"/>
      <c r="F124" s="304"/>
      <c r="G124" s="305"/>
      <c r="H124" s="319"/>
      <c r="I124" s="320"/>
      <c r="K124" s="319"/>
      <c r="L124" s="320"/>
      <c r="W124" s="332"/>
      <c r="Y124" s="324"/>
    </row>
    <row r="125" customFormat="false" ht="24.95" hidden="false" customHeight="true" outlineLevel="0" collapsed="false">
      <c r="A125" s="317"/>
      <c r="B125" s="336"/>
      <c r="C125" s="336"/>
      <c r="D125" s="317"/>
      <c r="E125" s="318"/>
      <c r="F125" s="304"/>
      <c r="G125" s="305"/>
      <c r="H125" s="319"/>
      <c r="I125" s="320"/>
      <c r="K125" s="319"/>
      <c r="L125" s="320"/>
      <c r="W125" s="332"/>
      <c r="Y125" s="324"/>
    </row>
    <row r="126" customFormat="false" ht="24.95" hidden="false" customHeight="true" outlineLevel="0" collapsed="false">
      <c r="A126" s="317"/>
      <c r="B126" s="336"/>
      <c r="C126" s="336"/>
      <c r="D126" s="317"/>
      <c r="E126" s="318"/>
      <c r="F126" s="304"/>
      <c r="G126" s="305"/>
      <c r="H126" s="319"/>
      <c r="I126" s="320"/>
      <c r="K126" s="319"/>
      <c r="L126" s="320"/>
      <c r="W126" s="332"/>
      <c r="Y126" s="324"/>
    </row>
    <row r="127" customFormat="false" ht="24.95" hidden="false" customHeight="true" outlineLevel="0" collapsed="false">
      <c r="A127" s="317"/>
      <c r="B127" s="336"/>
      <c r="C127" s="336"/>
      <c r="D127" s="317"/>
      <c r="E127" s="318"/>
      <c r="F127" s="304"/>
      <c r="G127" s="305"/>
      <c r="H127" s="319"/>
      <c r="I127" s="320"/>
      <c r="K127" s="319"/>
      <c r="L127" s="320"/>
      <c r="W127" s="332"/>
      <c r="Y127" s="324"/>
    </row>
    <row r="128" customFormat="false" ht="24.95" hidden="false" customHeight="true" outlineLevel="0" collapsed="false">
      <c r="A128" s="317"/>
      <c r="B128" s="336"/>
      <c r="C128" s="336"/>
      <c r="D128" s="317"/>
      <c r="E128" s="318"/>
      <c r="F128" s="304"/>
      <c r="G128" s="305"/>
      <c r="H128" s="319"/>
      <c r="I128" s="320"/>
      <c r="K128" s="319"/>
      <c r="L128" s="320"/>
      <c r="W128" s="332"/>
      <c r="Y128" s="324"/>
    </row>
    <row r="129" customFormat="false" ht="24.95" hidden="false" customHeight="true" outlineLevel="0" collapsed="false">
      <c r="A129" s="317"/>
      <c r="B129" s="336"/>
      <c r="C129" s="336"/>
      <c r="D129" s="317"/>
      <c r="E129" s="318"/>
      <c r="F129" s="304"/>
      <c r="G129" s="305"/>
      <c r="H129" s="319"/>
      <c r="I129" s="320"/>
      <c r="K129" s="319"/>
      <c r="L129" s="320"/>
      <c r="W129" s="332"/>
      <c r="Y129" s="324"/>
    </row>
    <row r="130" customFormat="false" ht="24.95" hidden="false" customHeight="true" outlineLevel="0" collapsed="false">
      <c r="A130" s="317"/>
      <c r="B130" s="308" t="s">
        <v>115</v>
      </c>
      <c r="C130" s="339"/>
      <c r="D130" s="301"/>
      <c r="E130" s="303"/>
      <c r="F130" s="304"/>
      <c r="G130" s="305"/>
      <c r="H130" s="319"/>
      <c r="I130" s="320"/>
      <c r="K130" s="319"/>
      <c r="L130" s="320"/>
      <c r="W130" s="332"/>
      <c r="Y130" s="324"/>
    </row>
    <row r="131" customFormat="false" ht="24.95" hidden="false" customHeight="true" outlineLevel="0" collapsed="false">
      <c r="A131" s="317"/>
      <c r="B131" s="308" t="s">
        <v>116</v>
      </c>
      <c r="C131" s="339"/>
      <c r="D131" s="301"/>
      <c r="E131" s="303"/>
      <c r="F131" s="304"/>
      <c r="G131" s="305"/>
      <c r="H131" s="319"/>
      <c r="I131" s="320"/>
      <c r="K131" s="319"/>
      <c r="L131" s="320"/>
      <c r="W131" s="332"/>
      <c r="Y131" s="324"/>
    </row>
    <row r="132" customFormat="false" ht="24.95" hidden="false" customHeight="true" outlineLevel="0" collapsed="false">
      <c r="A132" s="317"/>
      <c r="B132" s="301"/>
      <c r="C132" s="339"/>
      <c r="D132" s="301"/>
      <c r="E132" s="303"/>
      <c r="F132" s="304"/>
      <c r="G132" s="305"/>
      <c r="H132" s="319"/>
      <c r="I132" s="320"/>
      <c r="K132" s="319"/>
      <c r="L132" s="320"/>
      <c r="W132" s="332"/>
      <c r="Y132" s="324"/>
    </row>
    <row r="133" customFormat="false" ht="24.95" hidden="false" customHeight="true" outlineLevel="0" collapsed="false">
      <c r="A133" s="317"/>
      <c r="B133" s="308" t="s">
        <v>117</v>
      </c>
      <c r="C133" s="339"/>
      <c r="D133" s="301"/>
      <c r="E133" s="303"/>
      <c r="F133" s="304"/>
      <c r="G133" s="305"/>
      <c r="H133" s="319"/>
      <c r="I133" s="320"/>
      <c r="K133" s="319"/>
      <c r="L133" s="320"/>
      <c r="W133" s="332"/>
      <c r="Y133" s="324"/>
    </row>
    <row r="134" customFormat="false" ht="24.95" hidden="false" customHeight="true" outlineLevel="0" collapsed="false">
      <c r="A134" s="317"/>
      <c r="B134" s="336"/>
      <c r="C134" s="336"/>
      <c r="D134" s="317"/>
      <c r="E134" s="318"/>
      <c r="F134" s="304"/>
      <c r="G134" s="305"/>
      <c r="H134" s="319"/>
      <c r="I134" s="320"/>
      <c r="K134" s="319"/>
      <c r="L134" s="320"/>
      <c r="W134" s="332"/>
      <c r="Y134" s="324"/>
    </row>
    <row r="135" customFormat="false" ht="24.95" hidden="false" customHeight="true" outlineLevel="0" collapsed="false">
      <c r="A135" s="317" t="n">
        <v>7</v>
      </c>
      <c r="B135" s="316" t="s">
        <v>126</v>
      </c>
      <c r="C135" s="336"/>
      <c r="D135" s="317"/>
      <c r="E135" s="318"/>
      <c r="F135" s="304"/>
      <c r="G135" s="305"/>
      <c r="H135" s="319"/>
      <c r="I135" s="320"/>
      <c r="K135" s="319"/>
      <c r="L135" s="320"/>
      <c r="W135" s="332"/>
      <c r="Y135" s="324"/>
    </row>
    <row r="136" customFormat="false" ht="24.95" hidden="false" customHeight="true" outlineLevel="0" collapsed="false">
      <c r="A136" s="317"/>
      <c r="B136" s="336"/>
      <c r="C136" s="336"/>
      <c r="D136" s="317"/>
      <c r="E136" s="318"/>
      <c r="F136" s="304"/>
      <c r="G136" s="305"/>
      <c r="H136" s="319"/>
      <c r="I136" s="320"/>
      <c r="K136" s="319"/>
      <c r="L136" s="320"/>
      <c r="W136" s="332"/>
      <c r="Y136" s="324"/>
    </row>
    <row r="137" customFormat="false" ht="24.95" hidden="false" customHeight="true" outlineLevel="0" collapsed="false">
      <c r="A137" s="322" t="s">
        <v>33</v>
      </c>
      <c r="B137" s="316" t="s">
        <v>211</v>
      </c>
      <c r="C137" s="336"/>
      <c r="D137" s="322" t="s">
        <v>212</v>
      </c>
      <c r="E137" s="318" t="n">
        <v>10</v>
      </c>
      <c r="F137" s="304"/>
      <c r="G137" s="305"/>
      <c r="H137" s="306"/>
      <c r="I137" s="320"/>
      <c r="K137" s="319"/>
      <c r="L137" s="320"/>
      <c r="R137" s="291"/>
      <c r="S137" s="289"/>
      <c r="W137" s="332"/>
      <c r="Y137" s="324"/>
    </row>
    <row r="138" customFormat="false" ht="24.95" hidden="false" customHeight="true" outlineLevel="0" collapsed="false">
      <c r="A138" s="317"/>
      <c r="B138" s="316" t="s">
        <v>213</v>
      </c>
      <c r="C138" s="336"/>
      <c r="D138" s="317"/>
      <c r="E138" s="318"/>
      <c r="F138" s="304"/>
      <c r="G138" s="305"/>
      <c r="H138" s="319"/>
      <c r="I138" s="320"/>
      <c r="K138" s="319"/>
      <c r="L138" s="320"/>
      <c r="R138" s="288"/>
      <c r="W138" s="332"/>
      <c r="Y138" s="324"/>
    </row>
    <row r="139" customFormat="false" ht="24.95" hidden="false" customHeight="true" outlineLevel="0" collapsed="false">
      <c r="A139" s="322" t="s">
        <v>33</v>
      </c>
      <c r="B139" s="336" t="s">
        <v>214</v>
      </c>
      <c r="C139" s="336" t="s">
        <v>215</v>
      </c>
      <c r="D139" s="322" t="s">
        <v>216</v>
      </c>
      <c r="E139" s="318" t="n">
        <f aca="false">ROUND(R139/1000,1)</f>
        <v>0</v>
      </c>
      <c r="F139" s="304"/>
      <c r="G139" s="305"/>
      <c r="H139" s="306"/>
      <c r="I139" s="320"/>
      <c r="K139" s="319"/>
      <c r="L139" s="320"/>
      <c r="W139" s="332"/>
      <c r="Y139" s="324"/>
    </row>
    <row r="140" customFormat="false" ht="24.95" hidden="false" customHeight="true" outlineLevel="0" collapsed="false">
      <c r="A140" s="322" t="s">
        <v>33</v>
      </c>
      <c r="B140" s="336" t="s">
        <v>214</v>
      </c>
      <c r="C140" s="336" t="s">
        <v>217</v>
      </c>
      <c r="D140" s="322" t="s">
        <v>216</v>
      </c>
      <c r="E140" s="318" t="n">
        <f aca="false">ROUND(R140/1000,1)</f>
        <v>0</v>
      </c>
      <c r="F140" s="304"/>
      <c r="G140" s="305"/>
      <c r="H140" s="306"/>
      <c r="I140" s="320"/>
      <c r="K140" s="319"/>
      <c r="L140" s="320"/>
      <c r="W140" s="332"/>
      <c r="Y140" s="324"/>
    </row>
    <row r="141" customFormat="false" ht="24.95" hidden="false" customHeight="true" outlineLevel="0" collapsed="false">
      <c r="A141" s="322" t="s">
        <v>33</v>
      </c>
      <c r="B141" s="336" t="s">
        <v>214</v>
      </c>
      <c r="C141" s="336" t="s">
        <v>218</v>
      </c>
      <c r="D141" s="322" t="s">
        <v>216</v>
      </c>
      <c r="E141" s="318" t="n">
        <f aca="false">ROUND(R141/1000,1)</f>
        <v>0</v>
      </c>
      <c r="F141" s="304"/>
      <c r="G141" s="305"/>
      <c r="H141" s="306"/>
      <c r="I141" s="320"/>
      <c r="K141" s="319"/>
      <c r="L141" s="320"/>
      <c r="W141" s="332"/>
      <c r="Y141" s="324"/>
    </row>
    <row r="142" customFormat="false" ht="24.95" hidden="false" customHeight="true" outlineLevel="0" collapsed="false">
      <c r="A142" s="322" t="s">
        <v>33</v>
      </c>
      <c r="B142" s="336" t="s">
        <v>214</v>
      </c>
      <c r="C142" s="336" t="s">
        <v>219</v>
      </c>
      <c r="D142" s="322" t="s">
        <v>216</v>
      </c>
      <c r="E142" s="318" t="n">
        <f aca="false">ROUND(R142/1000,1)</f>
        <v>0</v>
      </c>
      <c r="F142" s="304"/>
      <c r="G142" s="305"/>
      <c r="H142" s="306"/>
      <c r="I142" s="320"/>
      <c r="K142" s="319"/>
      <c r="L142" s="320"/>
      <c r="W142" s="332"/>
      <c r="Y142" s="324"/>
    </row>
    <row r="143" customFormat="false" ht="24.95" hidden="false" customHeight="true" outlineLevel="0" collapsed="false">
      <c r="A143" s="322" t="s">
        <v>33</v>
      </c>
      <c r="B143" s="336" t="s">
        <v>214</v>
      </c>
      <c r="C143" s="336" t="s">
        <v>220</v>
      </c>
      <c r="D143" s="322" t="s">
        <v>216</v>
      </c>
      <c r="E143" s="318" t="n">
        <f aca="false">ROUND(R143/1000,1)</f>
        <v>0</v>
      </c>
      <c r="F143" s="304"/>
      <c r="G143" s="305"/>
      <c r="H143" s="306"/>
      <c r="I143" s="320"/>
      <c r="K143" s="319"/>
      <c r="L143" s="320"/>
      <c r="W143" s="332"/>
      <c r="Y143" s="324"/>
    </row>
    <row r="144" customFormat="false" ht="24.95" hidden="false" customHeight="true" outlineLevel="0" collapsed="false">
      <c r="A144" s="322" t="s">
        <v>33</v>
      </c>
      <c r="B144" s="316" t="s">
        <v>221</v>
      </c>
      <c r="C144" s="336" t="s">
        <v>222</v>
      </c>
      <c r="D144" s="322" t="s">
        <v>216</v>
      </c>
      <c r="E144" s="318" t="n">
        <f aca="false">ROUND(R144/1000,1)</f>
        <v>0</v>
      </c>
      <c r="F144" s="304"/>
      <c r="G144" s="305"/>
      <c r="H144" s="306"/>
      <c r="I144" s="320"/>
      <c r="K144" s="319"/>
      <c r="L144" s="320"/>
      <c r="W144" s="332"/>
      <c r="Y144" s="324"/>
    </row>
    <row r="145" customFormat="false" ht="24.95" hidden="false" customHeight="true" outlineLevel="0" collapsed="false">
      <c r="A145" s="322" t="s">
        <v>33</v>
      </c>
      <c r="B145" s="336" t="s">
        <v>223</v>
      </c>
      <c r="C145" s="336" t="s">
        <v>224</v>
      </c>
      <c r="D145" s="322" t="s">
        <v>216</v>
      </c>
      <c r="E145" s="318" t="n">
        <f aca="false">ROUND(R145/1000,1)</f>
        <v>0</v>
      </c>
      <c r="F145" s="304"/>
      <c r="G145" s="305"/>
      <c r="H145" s="306"/>
      <c r="I145" s="320"/>
      <c r="K145" s="319"/>
      <c r="L145" s="320"/>
      <c r="W145" s="332"/>
      <c r="Y145" s="324"/>
    </row>
    <row r="146" customFormat="false" ht="24.95" hidden="false" customHeight="true" outlineLevel="0" collapsed="false">
      <c r="A146" s="322" t="s">
        <v>33</v>
      </c>
      <c r="B146" s="316" t="s">
        <v>225</v>
      </c>
      <c r="C146" s="336" t="s">
        <v>226</v>
      </c>
      <c r="D146" s="322" t="s">
        <v>216</v>
      </c>
      <c r="E146" s="340" t="n">
        <f aca="false">ROUND(R146/1000,3)</f>
        <v>0</v>
      </c>
      <c r="F146" s="304"/>
      <c r="G146" s="305"/>
      <c r="H146" s="306"/>
      <c r="I146" s="320"/>
      <c r="K146" s="319"/>
      <c r="L146" s="320"/>
      <c r="W146" s="332"/>
      <c r="Y146" s="324"/>
    </row>
    <row r="147" customFormat="false" ht="24.95" hidden="false" customHeight="true" outlineLevel="0" collapsed="false">
      <c r="A147" s="322" t="s">
        <v>33</v>
      </c>
      <c r="B147" s="316" t="s">
        <v>225</v>
      </c>
      <c r="C147" s="336" t="s">
        <v>227</v>
      </c>
      <c r="D147" s="322" t="s">
        <v>216</v>
      </c>
      <c r="E147" s="318" t="n">
        <f aca="false">ROUND(R147/1000,1)</f>
        <v>0</v>
      </c>
      <c r="F147" s="304"/>
      <c r="G147" s="305"/>
      <c r="H147" s="306"/>
      <c r="I147" s="320"/>
      <c r="K147" s="319"/>
      <c r="L147" s="320"/>
      <c r="W147" s="332"/>
      <c r="Y147" s="324"/>
    </row>
    <row r="148" customFormat="false" ht="24.95" hidden="false" customHeight="true" outlineLevel="0" collapsed="false">
      <c r="A148" s="322" t="s">
        <v>33</v>
      </c>
      <c r="B148" s="316" t="s">
        <v>225</v>
      </c>
      <c r="C148" s="336" t="s">
        <v>228</v>
      </c>
      <c r="D148" s="322" t="s">
        <v>216</v>
      </c>
      <c r="E148" s="341" t="n">
        <f aca="false">ROUND(R148/1000,2)</f>
        <v>0</v>
      </c>
      <c r="F148" s="304"/>
      <c r="G148" s="305"/>
      <c r="H148" s="306"/>
      <c r="I148" s="320"/>
      <c r="K148" s="319"/>
      <c r="L148" s="320"/>
      <c r="W148" s="332"/>
      <c r="Y148" s="324"/>
    </row>
    <row r="149" customFormat="false" ht="24.95" hidden="false" customHeight="true" outlineLevel="0" collapsed="false">
      <c r="A149" s="322" t="s">
        <v>33</v>
      </c>
      <c r="B149" s="316" t="s">
        <v>225</v>
      </c>
      <c r="C149" s="336" t="s">
        <v>229</v>
      </c>
      <c r="D149" s="322" t="s">
        <v>216</v>
      </c>
      <c r="E149" s="341" t="n">
        <f aca="false">ROUND(R149/1000,2)</f>
        <v>0</v>
      </c>
      <c r="F149" s="304"/>
      <c r="G149" s="305"/>
      <c r="H149" s="306"/>
      <c r="I149" s="320"/>
      <c r="K149" s="319"/>
      <c r="L149" s="320"/>
      <c r="W149" s="332"/>
      <c r="Y149" s="324"/>
    </row>
    <row r="150" customFormat="false" ht="24.95" hidden="false" customHeight="true" outlineLevel="0" collapsed="false">
      <c r="A150" s="322" t="s">
        <v>33</v>
      </c>
      <c r="B150" s="316" t="s">
        <v>225</v>
      </c>
      <c r="C150" s="336" t="s">
        <v>230</v>
      </c>
      <c r="D150" s="322" t="s">
        <v>216</v>
      </c>
      <c r="E150" s="318" t="n">
        <f aca="false">ROUND(R150/1000,1)</f>
        <v>0</v>
      </c>
      <c r="F150" s="304"/>
      <c r="G150" s="305"/>
      <c r="H150" s="306"/>
      <c r="I150" s="320"/>
      <c r="K150" s="319"/>
      <c r="L150" s="320"/>
      <c r="W150" s="332"/>
      <c r="Y150" s="324"/>
    </row>
    <row r="151" customFormat="false" ht="24.95" hidden="false" customHeight="true" outlineLevel="0" collapsed="false">
      <c r="A151" s="322" t="s">
        <v>33</v>
      </c>
      <c r="B151" s="316" t="s">
        <v>231</v>
      </c>
      <c r="C151" s="336" t="s">
        <v>232</v>
      </c>
      <c r="D151" s="322" t="s">
        <v>216</v>
      </c>
      <c r="E151" s="341" t="n">
        <f aca="false">ROUND(R151/1000,2)</f>
        <v>0</v>
      </c>
      <c r="F151" s="304"/>
      <c r="G151" s="305"/>
      <c r="H151" s="306"/>
      <c r="I151" s="320"/>
      <c r="K151" s="319"/>
      <c r="L151" s="320"/>
      <c r="W151" s="332"/>
      <c r="Y151" s="324"/>
    </row>
    <row r="152" customFormat="false" ht="24.95" hidden="false" customHeight="true" outlineLevel="0" collapsed="false">
      <c r="A152" s="322" t="s">
        <v>33</v>
      </c>
      <c r="B152" s="316" t="s">
        <v>231</v>
      </c>
      <c r="C152" s="336" t="s">
        <v>233</v>
      </c>
      <c r="D152" s="322" t="s">
        <v>216</v>
      </c>
      <c r="E152" s="318" t="n">
        <f aca="false">ROUND(R152/1000,1)</f>
        <v>0</v>
      </c>
      <c r="F152" s="304"/>
      <c r="G152" s="305"/>
      <c r="H152" s="306"/>
      <c r="I152" s="320"/>
      <c r="K152" s="319"/>
      <c r="L152" s="320"/>
      <c r="W152" s="332"/>
      <c r="Y152" s="324"/>
    </row>
    <row r="153" customFormat="false" ht="24.95" hidden="false" customHeight="true" outlineLevel="0" collapsed="false">
      <c r="A153" s="322" t="s">
        <v>33</v>
      </c>
      <c r="B153" s="316" t="s">
        <v>234</v>
      </c>
      <c r="C153" s="336" t="s">
        <v>235</v>
      </c>
      <c r="D153" s="322" t="s">
        <v>216</v>
      </c>
      <c r="E153" s="341" t="n">
        <f aca="false">ROUND(R153/1000,2)</f>
        <v>0</v>
      </c>
      <c r="F153" s="304"/>
      <c r="G153" s="305"/>
      <c r="H153" s="306"/>
      <c r="I153" s="320"/>
      <c r="K153" s="319"/>
      <c r="L153" s="320"/>
      <c r="W153" s="332"/>
      <c r="Y153" s="324"/>
    </row>
    <row r="154" customFormat="false" ht="24.95" hidden="false" customHeight="true" outlineLevel="0" collapsed="false">
      <c r="A154" s="322" t="s">
        <v>33</v>
      </c>
      <c r="B154" s="316" t="s">
        <v>234</v>
      </c>
      <c r="C154" s="336" t="s">
        <v>236</v>
      </c>
      <c r="D154" s="322" t="s">
        <v>216</v>
      </c>
      <c r="E154" s="340" t="n">
        <f aca="false">ROUND(R154/1000,3)</f>
        <v>0</v>
      </c>
      <c r="F154" s="304"/>
      <c r="G154" s="305"/>
      <c r="H154" s="306"/>
      <c r="I154" s="320"/>
      <c r="K154" s="319"/>
      <c r="L154" s="320"/>
      <c r="W154" s="332"/>
      <c r="Y154" s="324"/>
    </row>
    <row r="155" customFormat="false" ht="24.95" hidden="false" customHeight="true" outlineLevel="0" collapsed="false">
      <c r="A155" s="322" t="s">
        <v>33</v>
      </c>
      <c r="B155" s="316" t="s">
        <v>234</v>
      </c>
      <c r="C155" s="336" t="s">
        <v>237</v>
      </c>
      <c r="D155" s="322" t="s">
        <v>216</v>
      </c>
      <c r="E155" s="341" t="n">
        <f aca="false">ROUND(R155/1000,2)</f>
        <v>0</v>
      </c>
      <c r="F155" s="304"/>
      <c r="G155" s="305"/>
      <c r="H155" s="306"/>
      <c r="I155" s="320"/>
      <c r="K155" s="319"/>
      <c r="L155" s="320"/>
      <c r="W155" s="332"/>
      <c r="Y155" s="324"/>
    </row>
    <row r="156" customFormat="false" ht="24.95" hidden="false" customHeight="true" outlineLevel="0" collapsed="false">
      <c r="A156" s="322" t="s">
        <v>33</v>
      </c>
      <c r="B156" s="316" t="s">
        <v>234</v>
      </c>
      <c r="C156" s="336" t="s">
        <v>238</v>
      </c>
      <c r="D156" s="322" t="s">
        <v>216</v>
      </c>
      <c r="E156" s="341" t="n">
        <f aca="false">ROUND(R156/1000,2)</f>
        <v>0</v>
      </c>
      <c r="F156" s="304"/>
      <c r="G156" s="305"/>
      <c r="H156" s="306"/>
      <c r="I156" s="320"/>
      <c r="K156" s="319"/>
      <c r="L156" s="320"/>
      <c r="W156" s="332"/>
      <c r="Y156" s="324"/>
    </row>
    <row r="157" customFormat="false" ht="24.95" hidden="false" customHeight="true" outlineLevel="0" collapsed="false">
      <c r="A157" s="322" t="s">
        <v>33</v>
      </c>
      <c r="B157" s="316" t="s">
        <v>239</v>
      </c>
      <c r="C157" s="336" t="s">
        <v>240</v>
      </c>
      <c r="D157" s="322" t="s">
        <v>216</v>
      </c>
      <c r="E157" s="318" t="n">
        <f aca="false">ROUND(R157/1000,1)</f>
        <v>0</v>
      </c>
      <c r="F157" s="304"/>
      <c r="G157" s="305"/>
      <c r="H157" s="306"/>
      <c r="I157" s="320"/>
      <c r="K157" s="319"/>
      <c r="L157" s="320"/>
      <c r="R157" s="342"/>
      <c r="W157" s="332"/>
      <c r="Y157" s="324"/>
    </row>
    <row r="158" customFormat="false" ht="24.95" hidden="false" customHeight="true" outlineLevel="0" collapsed="false">
      <c r="A158" s="322" t="s">
        <v>33</v>
      </c>
      <c r="B158" s="316" t="s">
        <v>241</v>
      </c>
      <c r="C158" s="336" t="s">
        <v>242</v>
      </c>
      <c r="D158" s="322" t="s">
        <v>216</v>
      </c>
      <c r="E158" s="341" t="n">
        <f aca="false">ROUND(R158/1000,2)</f>
        <v>0</v>
      </c>
      <c r="F158" s="304"/>
      <c r="G158" s="305"/>
      <c r="H158" s="306"/>
      <c r="I158" s="320"/>
      <c r="K158" s="319"/>
      <c r="L158" s="320"/>
      <c r="W158" s="332"/>
      <c r="Y158" s="324"/>
    </row>
    <row r="159" customFormat="false" ht="24.95" hidden="false" customHeight="true" outlineLevel="0" collapsed="false">
      <c r="A159" s="322" t="s">
        <v>33</v>
      </c>
      <c r="B159" s="316" t="s">
        <v>243</v>
      </c>
      <c r="C159" s="336" t="s">
        <v>244</v>
      </c>
      <c r="D159" s="322" t="s">
        <v>216</v>
      </c>
      <c r="E159" s="341" t="n">
        <f aca="false">ROUND(R159/1000,2)</f>
        <v>0</v>
      </c>
      <c r="F159" s="304"/>
      <c r="G159" s="305"/>
      <c r="H159" s="306"/>
      <c r="I159" s="320"/>
      <c r="K159" s="319"/>
      <c r="L159" s="320"/>
      <c r="W159" s="332"/>
      <c r="Y159" s="324"/>
    </row>
    <row r="160" customFormat="false" ht="24.95" hidden="false" customHeight="true" outlineLevel="0" collapsed="false">
      <c r="A160" s="322" t="s">
        <v>33</v>
      </c>
      <c r="B160" s="316" t="s">
        <v>243</v>
      </c>
      <c r="C160" s="336" t="s">
        <v>245</v>
      </c>
      <c r="D160" s="322" t="s">
        <v>216</v>
      </c>
      <c r="E160" s="341" t="n">
        <f aca="false">ROUND(R160/1000,2)</f>
        <v>0</v>
      </c>
      <c r="F160" s="304"/>
      <c r="G160" s="305"/>
      <c r="H160" s="306"/>
      <c r="I160" s="320"/>
      <c r="K160" s="319"/>
      <c r="L160" s="320"/>
      <c r="W160" s="332"/>
      <c r="Y160" s="324"/>
    </row>
    <row r="161" customFormat="false" ht="24.95" hidden="false" customHeight="true" outlineLevel="0" collapsed="false">
      <c r="A161" s="322" t="s">
        <v>33</v>
      </c>
      <c r="B161" s="316" t="s">
        <v>243</v>
      </c>
      <c r="C161" s="336" t="s">
        <v>246</v>
      </c>
      <c r="D161" s="322" t="s">
        <v>216</v>
      </c>
      <c r="E161" s="341" t="n">
        <f aca="false">ROUND(R161/1000,2)</f>
        <v>0</v>
      </c>
      <c r="F161" s="304"/>
      <c r="G161" s="305"/>
      <c r="H161" s="306"/>
      <c r="I161" s="320"/>
      <c r="K161" s="319"/>
      <c r="L161" s="320"/>
      <c r="W161" s="332"/>
      <c r="Y161" s="324"/>
    </row>
    <row r="162" customFormat="false" ht="24.95" hidden="false" customHeight="true" outlineLevel="0" collapsed="false">
      <c r="A162" s="322" t="s">
        <v>33</v>
      </c>
      <c r="B162" s="316" t="s">
        <v>243</v>
      </c>
      <c r="C162" s="336" t="s">
        <v>247</v>
      </c>
      <c r="D162" s="322" t="s">
        <v>216</v>
      </c>
      <c r="E162" s="341" t="n">
        <f aca="false">ROUND(R162/1000,2)</f>
        <v>0</v>
      </c>
      <c r="F162" s="304"/>
      <c r="G162" s="305"/>
      <c r="H162" s="306"/>
      <c r="I162" s="320"/>
      <c r="K162" s="319"/>
      <c r="L162" s="320"/>
      <c r="W162" s="332"/>
      <c r="Y162" s="324"/>
    </row>
    <row r="163" customFormat="false" ht="24.95" hidden="false" customHeight="true" outlineLevel="0" collapsed="false">
      <c r="A163" s="322" t="s">
        <v>33</v>
      </c>
      <c r="B163" s="316" t="s">
        <v>243</v>
      </c>
      <c r="C163" s="336" t="s">
        <v>248</v>
      </c>
      <c r="D163" s="322" t="s">
        <v>216</v>
      </c>
      <c r="E163" s="341" t="n">
        <f aca="false">ROUND(R163/1000,2)</f>
        <v>0</v>
      </c>
      <c r="F163" s="304"/>
      <c r="G163" s="305"/>
      <c r="H163" s="306"/>
      <c r="I163" s="320"/>
      <c r="K163" s="319"/>
      <c r="L163" s="320"/>
      <c r="W163" s="332"/>
      <c r="Y163" s="324"/>
    </row>
    <row r="164" customFormat="false" ht="24.95" hidden="false" customHeight="true" outlineLevel="0" collapsed="false">
      <c r="A164" s="322" t="s">
        <v>33</v>
      </c>
      <c r="B164" s="316" t="s">
        <v>243</v>
      </c>
      <c r="C164" s="336" t="s">
        <v>249</v>
      </c>
      <c r="D164" s="322" t="s">
        <v>216</v>
      </c>
      <c r="E164" s="340" t="n">
        <f aca="false">ROUND(R164/1000,3)</f>
        <v>0</v>
      </c>
      <c r="F164" s="304"/>
      <c r="G164" s="305"/>
      <c r="H164" s="306"/>
      <c r="I164" s="320"/>
      <c r="K164" s="319"/>
      <c r="L164" s="320"/>
      <c r="W164" s="332"/>
      <c r="Y164" s="324"/>
    </row>
    <row r="165" customFormat="false" ht="24.95" hidden="false" customHeight="true" outlineLevel="0" collapsed="false">
      <c r="A165" s="322" t="s">
        <v>33</v>
      </c>
      <c r="B165" s="316" t="s">
        <v>243</v>
      </c>
      <c r="C165" s="336" t="s">
        <v>250</v>
      </c>
      <c r="D165" s="322" t="s">
        <v>216</v>
      </c>
      <c r="E165" s="340" t="n">
        <f aca="false">ROUND(R165/1000,3)</f>
        <v>0</v>
      </c>
      <c r="F165" s="304"/>
      <c r="G165" s="305"/>
      <c r="H165" s="306"/>
      <c r="I165" s="320"/>
      <c r="K165" s="319"/>
      <c r="L165" s="320"/>
      <c r="W165" s="332"/>
      <c r="Y165" s="324"/>
    </row>
    <row r="166" customFormat="false" ht="24.95" hidden="false" customHeight="true" outlineLevel="0" collapsed="false">
      <c r="A166" s="322" t="s">
        <v>33</v>
      </c>
      <c r="B166" s="316" t="s">
        <v>243</v>
      </c>
      <c r="C166" s="336" t="s">
        <v>251</v>
      </c>
      <c r="D166" s="322" t="s">
        <v>216</v>
      </c>
      <c r="E166" s="340" t="n">
        <f aca="false">ROUND(R166/1000,3)</f>
        <v>0</v>
      </c>
      <c r="F166" s="304"/>
      <c r="G166" s="305"/>
      <c r="H166" s="306"/>
      <c r="I166" s="320"/>
      <c r="K166" s="319"/>
      <c r="L166" s="320"/>
      <c r="W166" s="332"/>
      <c r="Y166" s="324"/>
    </row>
    <row r="167" customFormat="false" ht="24.95" hidden="false" customHeight="true" outlineLevel="0" collapsed="false">
      <c r="A167" s="322" t="s">
        <v>33</v>
      </c>
      <c r="B167" s="316" t="s">
        <v>252</v>
      </c>
      <c r="C167" s="336" t="s">
        <v>253</v>
      </c>
      <c r="D167" s="322" t="s">
        <v>216</v>
      </c>
      <c r="E167" s="341" t="n">
        <f aca="false">ROUND(R167/1000,2)</f>
        <v>0</v>
      </c>
      <c r="F167" s="304"/>
      <c r="G167" s="305"/>
      <c r="H167" s="306"/>
      <c r="I167" s="320"/>
      <c r="K167" s="319"/>
      <c r="L167" s="320"/>
      <c r="W167" s="332"/>
      <c r="Y167" s="324"/>
    </row>
    <row r="168" customFormat="false" ht="24.95" hidden="false" customHeight="true" outlineLevel="0" collapsed="false">
      <c r="A168" s="322" t="s">
        <v>33</v>
      </c>
      <c r="B168" s="316" t="s">
        <v>252</v>
      </c>
      <c r="C168" s="336" t="s">
        <v>254</v>
      </c>
      <c r="D168" s="322" t="s">
        <v>216</v>
      </c>
      <c r="E168" s="318" t="n">
        <f aca="false">ROUND(R168/1000,1)</f>
        <v>0</v>
      </c>
      <c r="F168" s="304"/>
      <c r="G168" s="305"/>
      <c r="H168" s="306"/>
      <c r="I168" s="320"/>
      <c r="K168" s="319"/>
      <c r="L168" s="320"/>
      <c r="W168" s="332"/>
      <c r="Y168" s="324"/>
    </row>
    <row r="169" customFormat="false" ht="24.95" hidden="false" customHeight="true" outlineLevel="0" collapsed="false">
      <c r="A169" s="322" t="s">
        <v>33</v>
      </c>
      <c r="B169" s="316" t="s">
        <v>255</v>
      </c>
      <c r="C169" s="336" t="s">
        <v>256</v>
      </c>
      <c r="D169" s="322" t="s">
        <v>216</v>
      </c>
      <c r="E169" s="340" t="n">
        <f aca="false">ROUND(R169/1000,3)</f>
        <v>0</v>
      </c>
      <c r="F169" s="304"/>
      <c r="G169" s="305"/>
      <c r="H169" s="306"/>
      <c r="I169" s="320"/>
      <c r="K169" s="319"/>
      <c r="L169" s="320"/>
      <c r="W169" s="332"/>
      <c r="Y169" s="324"/>
    </row>
    <row r="170" customFormat="false" ht="24.95" hidden="false" customHeight="true" outlineLevel="0" collapsed="false">
      <c r="A170" s="322" t="s">
        <v>33</v>
      </c>
      <c r="B170" s="316" t="s">
        <v>255</v>
      </c>
      <c r="C170" s="336" t="s">
        <v>257</v>
      </c>
      <c r="D170" s="322" t="s">
        <v>216</v>
      </c>
      <c r="E170" s="341" t="n">
        <f aca="false">ROUND(R170/1000,2)</f>
        <v>0</v>
      </c>
      <c r="F170" s="304"/>
      <c r="G170" s="305"/>
      <c r="H170" s="306"/>
      <c r="I170" s="320"/>
      <c r="K170" s="319"/>
      <c r="L170" s="320"/>
      <c r="W170" s="332"/>
      <c r="Y170" s="324"/>
    </row>
    <row r="171" customFormat="false" ht="24.95" hidden="false" customHeight="true" outlineLevel="0" collapsed="false">
      <c r="A171" s="293"/>
      <c r="B171" s="293"/>
      <c r="C171" s="293"/>
      <c r="D171" s="293"/>
      <c r="E171" s="293"/>
      <c r="F171" s="304"/>
      <c r="G171" s="305"/>
      <c r="H171" s="319"/>
      <c r="I171" s="320"/>
      <c r="K171" s="319"/>
      <c r="L171" s="320"/>
      <c r="W171" s="332"/>
      <c r="Y171" s="324"/>
    </row>
    <row r="172" customFormat="false" ht="24.95" hidden="false" customHeight="true" outlineLevel="0" collapsed="false">
      <c r="A172" s="322" t="s">
        <v>33</v>
      </c>
      <c r="B172" s="316" t="s">
        <v>258</v>
      </c>
      <c r="C172" s="336"/>
      <c r="D172" s="322" t="s">
        <v>216</v>
      </c>
      <c r="E172" s="318" t="n">
        <v>9.1</v>
      </c>
      <c r="F172" s="304"/>
      <c r="G172" s="305"/>
      <c r="H172" s="306"/>
      <c r="I172" s="320"/>
      <c r="K172" s="319"/>
      <c r="L172" s="320"/>
      <c r="W172" s="332"/>
      <c r="Y172" s="324"/>
    </row>
    <row r="173" customFormat="false" ht="24.95" hidden="false" customHeight="true" outlineLevel="0" collapsed="false">
      <c r="A173" s="322" t="s">
        <v>33</v>
      </c>
      <c r="B173" s="316" t="s">
        <v>259</v>
      </c>
      <c r="C173" s="336"/>
      <c r="D173" s="322" t="s">
        <v>144</v>
      </c>
      <c r="E173" s="318" t="n">
        <v>540</v>
      </c>
      <c r="F173" s="304"/>
      <c r="G173" s="305"/>
      <c r="H173" s="306"/>
      <c r="I173" s="320"/>
      <c r="K173" s="319"/>
      <c r="L173" s="320"/>
      <c r="W173" s="332"/>
      <c r="Y173" s="324"/>
    </row>
    <row r="174" customFormat="false" ht="24.95" hidden="false" customHeight="true" outlineLevel="0" collapsed="false">
      <c r="A174" s="322" t="s">
        <v>33</v>
      </c>
      <c r="B174" s="316" t="s">
        <v>260</v>
      </c>
      <c r="C174" s="336"/>
      <c r="D174" s="322" t="s">
        <v>216</v>
      </c>
      <c r="E174" s="318" t="n">
        <v>9.1</v>
      </c>
      <c r="F174" s="304"/>
      <c r="G174" s="305"/>
      <c r="H174" s="306"/>
      <c r="K174" s="319"/>
      <c r="L174" s="320"/>
      <c r="W174" s="332"/>
      <c r="Y174" s="324"/>
    </row>
    <row r="175" customFormat="false" ht="24.95" hidden="false" customHeight="true" outlineLevel="0" collapsed="false">
      <c r="A175" s="322" t="s">
        <v>33</v>
      </c>
      <c r="B175" s="316" t="s">
        <v>261</v>
      </c>
      <c r="C175" s="336"/>
      <c r="D175" s="322" t="s">
        <v>216</v>
      </c>
      <c r="E175" s="318" t="n">
        <v>9.1</v>
      </c>
      <c r="F175" s="304"/>
      <c r="G175" s="305"/>
      <c r="H175" s="306"/>
      <c r="I175" s="320"/>
      <c r="K175" s="319"/>
      <c r="L175" s="320"/>
      <c r="W175" s="332"/>
      <c r="Y175" s="324"/>
    </row>
    <row r="176" customFormat="false" ht="24.95" hidden="false" customHeight="true" outlineLevel="0" collapsed="false">
      <c r="A176" s="322" t="s">
        <v>33</v>
      </c>
      <c r="B176" s="316" t="s">
        <v>262</v>
      </c>
      <c r="C176" s="336"/>
      <c r="D176" s="322" t="s">
        <v>72</v>
      </c>
      <c r="E176" s="318" t="n">
        <v>1</v>
      </c>
      <c r="F176" s="304"/>
      <c r="G176" s="305"/>
      <c r="H176" s="320"/>
      <c r="I176" s="320"/>
      <c r="K176" s="319"/>
      <c r="L176" s="320"/>
      <c r="R176" s="342"/>
      <c r="W176" s="332"/>
      <c r="Y176" s="324"/>
    </row>
    <row r="177" customFormat="false" ht="24.95" hidden="false" customHeight="true" outlineLevel="0" collapsed="false">
      <c r="A177" s="322" t="s">
        <v>33</v>
      </c>
      <c r="B177" s="316" t="s">
        <v>263</v>
      </c>
      <c r="C177" s="336"/>
      <c r="D177" s="322" t="s">
        <v>216</v>
      </c>
      <c r="E177" s="318" t="n">
        <v>9.6</v>
      </c>
      <c r="F177" s="304"/>
      <c r="G177" s="305"/>
      <c r="H177" s="306"/>
      <c r="I177" s="320"/>
      <c r="K177" s="319"/>
      <c r="L177" s="320"/>
      <c r="W177" s="332"/>
      <c r="Y177" s="324"/>
    </row>
    <row r="178" customFormat="false" ht="24.95" hidden="false" customHeight="true" outlineLevel="0" collapsed="false">
      <c r="A178" s="322" t="s">
        <v>33</v>
      </c>
      <c r="B178" s="316" t="s">
        <v>264</v>
      </c>
      <c r="C178" s="316" t="s">
        <v>265</v>
      </c>
      <c r="D178" s="322" t="s">
        <v>216</v>
      </c>
      <c r="E178" s="318" t="n">
        <v>9.6</v>
      </c>
      <c r="F178" s="304"/>
      <c r="G178" s="305"/>
      <c r="H178" s="306"/>
      <c r="I178" s="320"/>
      <c r="K178" s="319"/>
      <c r="L178" s="320"/>
      <c r="W178" s="332"/>
      <c r="Y178" s="324"/>
    </row>
    <row r="179" customFormat="false" ht="24.95" hidden="false" customHeight="true" outlineLevel="0" collapsed="false">
      <c r="A179" s="322" t="s">
        <v>33</v>
      </c>
      <c r="B179" s="316" t="s">
        <v>266</v>
      </c>
      <c r="C179" s="336"/>
      <c r="D179" s="322" t="s">
        <v>216</v>
      </c>
      <c r="E179" s="318" t="n">
        <v>9.6</v>
      </c>
      <c r="F179" s="304"/>
      <c r="G179" s="305"/>
      <c r="H179" s="306"/>
      <c r="I179" s="320"/>
      <c r="K179" s="319"/>
      <c r="L179" s="320"/>
      <c r="W179" s="332"/>
      <c r="Y179" s="324"/>
    </row>
    <row r="180" customFormat="false" ht="24.95" hidden="false" customHeight="true" outlineLevel="0" collapsed="false">
      <c r="A180" s="322" t="s">
        <v>33</v>
      </c>
      <c r="B180" s="316" t="s">
        <v>267</v>
      </c>
      <c r="C180" s="316" t="s">
        <v>268</v>
      </c>
      <c r="D180" s="322" t="s">
        <v>170</v>
      </c>
      <c r="E180" s="318" t="n">
        <v>960</v>
      </c>
      <c r="F180" s="304"/>
      <c r="G180" s="305"/>
      <c r="H180" s="306"/>
      <c r="I180" s="320"/>
      <c r="K180" s="319"/>
      <c r="L180" s="320"/>
      <c r="W180" s="332"/>
      <c r="Y180" s="324"/>
    </row>
    <row r="181" customFormat="false" ht="24.95" hidden="false" customHeight="true" outlineLevel="0" collapsed="false">
      <c r="A181" s="317"/>
      <c r="B181" s="336"/>
      <c r="C181" s="336"/>
      <c r="D181" s="317"/>
      <c r="E181" s="341"/>
      <c r="F181" s="304"/>
      <c r="G181" s="305"/>
      <c r="H181" s="319"/>
      <c r="I181" s="320"/>
      <c r="K181" s="319"/>
      <c r="L181" s="320"/>
      <c r="W181" s="332"/>
      <c r="Y181" s="324"/>
    </row>
    <row r="182" customFormat="false" ht="24.95" hidden="false" customHeight="true" outlineLevel="0" collapsed="false">
      <c r="A182" s="317"/>
      <c r="B182" s="316" t="s">
        <v>269</v>
      </c>
      <c r="C182" s="336"/>
      <c r="D182" s="317"/>
      <c r="E182" s="318"/>
      <c r="F182" s="304"/>
      <c r="G182" s="305"/>
      <c r="H182" s="319"/>
      <c r="I182" s="320"/>
      <c r="K182" s="319"/>
      <c r="L182" s="320"/>
      <c r="W182" s="332"/>
      <c r="Y182" s="324"/>
    </row>
    <row r="183" customFormat="false" ht="24.95" hidden="false" customHeight="true" outlineLevel="0" collapsed="false">
      <c r="A183" s="322" t="s">
        <v>33</v>
      </c>
      <c r="B183" s="316" t="s">
        <v>270</v>
      </c>
      <c r="C183" s="336" t="s">
        <v>271</v>
      </c>
      <c r="D183" s="322" t="s">
        <v>216</v>
      </c>
      <c r="E183" s="318" t="n">
        <v>1</v>
      </c>
      <c r="F183" s="304"/>
      <c r="G183" s="305"/>
      <c r="H183" s="306"/>
      <c r="I183" s="320"/>
      <c r="K183" s="319"/>
      <c r="L183" s="320"/>
      <c r="W183" s="332"/>
      <c r="Y183" s="324"/>
    </row>
    <row r="184" customFormat="false" ht="24.95" hidden="false" customHeight="true" outlineLevel="0" collapsed="false">
      <c r="A184" s="322" t="s">
        <v>33</v>
      </c>
      <c r="B184" s="316" t="s">
        <v>272</v>
      </c>
      <c r="C184" s="336" t="s">
        <v>273</v>
      </c>
      <c r="D184" s="322" t="s">
        <v>166</v>
      </c>
      <c r="E184" s="318" t="n">
        <v>10</v>
      </c>
      <c r="F184" s="304"/>
      <c r="G184" s="305"/>
      <c r="H184" s="306"/>
      <c r="I184" s="320"/>
      <c r="K184" s="319"/>
      <c r="L184" s="320"/>
      <c r="W184" s="332"/>
      <c r="Y184" s="324"/>
    </row>
    <row r="185" customFormat="false" ht="24.95" hidden="false" customHeight="true" outlineLevel="0" collapsed="false">
      <c r="A185" s="322" t="s">
        <v>33</v>
      </c>
      <c r="B185" s="316" t="s">
        <v>274</v>
      </c>
      <c r="C185" s="316" t="s">
        <v>275</v>
      </c>
      <c r="D185" s="322" t="s">
        <v>144</v>
      </c>
      <c r="E185" s="318" t="n">
        <v>66</v>
      </c>
      <c r="F185" s="304"/>
      <c r="G185" s="305"/>
      <c r="H185" s="306"/>
      <c r="I185" s="320"/>
      <c r="K185" s="319"/>
      <c r="L185" s="320"/>
      <c r="W185" s="332"/>
      <c r="Y185" s="324"/>
    </row>
    <row r="186" customFormat="false" ht="24.95" hidden="false" customHeight="true" outlineLevel="0" collapsed="false">
      <c r="A186" s="322" t="s">
        <v>33</v>
      </c>
      <c r="B186" s="316" t="s">
        <v>276</v>
      </c>
      <c r="C186" s="316" t="s">
        <v>275</v>
      </c>
      <c r="D186" s="322" t="s">
        <v>190</v>
      </c>
      <c r="E186" s="318" t="n">
        <v>16</v>
      </c>
      <c r="F186" s="304"/>
      <c r="G186" s="305"/>
      <c r="H186" s="306"/>
      <c r="I186" s="320"/>
      <c r="K186" s="319"/>
      <c r="L186" s="320"/>
      <c r="W186" s="332"/>
      <c r="Y186" s="324"/>
    </row>
    <row r="187" customFormat="false" ht="24.95" hidden="false" customHeight="true" outlineLevel="0" collapsed="false">
      <c r="A187" s="322" t="s">
        <v>33</v>
      </c>
      <c r="B187" s="316" t="s">
        <v>277</v>
      </c>
      <c r="C187" s="316" t="s">
        <v>278</v>
      </c>
      <c r="D187" s="322" t="s">
        <v>216</v>
      </c>
      <c r="E187" s="318" t="n">
        <v>0.9</v>
      </c>
      <c r="F187" s="304"/>
      <c r="G187" s="305"/>
      <c r="H187" s="306"/>
      <c r="I187" s="320"/>
      <c r="K187" s="319"/>
      <c r="L187" s="320"/>
      <c r="W187" s="332"/>
      <c r="Y187" s="324"/>
    </row>
    <row r="188" customFormat="false" ht="24.95" hidden="false" customHeight="true" outlineLevel="0" collapsed="false">
      <c r="A188" s="322" t="s">
        <v>33</v>
      </c>
      <c r="B188" s="316" t="s">
        <v>279</v>
      </c>
      <c r="C188" s="316" t="s">
        <v>280</v>
      </c>
      <c r="D188" s="322" t="s">
        <v>190</v>
      </c>
      <c r="E188" s="318" t="n">
        <v>16</v>
      </c>
      <c r="F188" s="304"/>
      <c r="G188" s="305"/>
      <c r="H188" s="306"/>
      <c r="I188" s="320"/>
      <c r="K188" s="319"/>
      <c r="L188" s="320"/>
      <c r="W188" s="332"/>
      <c r="Y188" s="324"/>
    </row>
    <row r="189" customFormat="false" ht="24.95" hidden="false" customHeight="true" outlineLevel="0" collapsed="false">
      <c r="A189" s="322" t="s">
        <v>33</v>
      </c>
      <c r="B189" s="316" t="s">
        <v>281</v>
      </c>
      <c r="C189" s="316" t="s">
        <v>282</v>
      </c>
      <c r="D189" s="322" t="s">
        <v>216</v>
      </c>
      <c r="E189" s="318" t="n">
        <v>9.6</v>
      </c>
      <c r="F189" s="304"/>
      <c r="G189" s="305"/>
      <c r="H189" s="306"/>
      <c r="I189" s="320"/>
      <c r="K189" s="319"/>
      <c r="L189" s="320"/>
      <c r="W189" s="332"/>
      <c r="Y189" s="324"/>
    </row>
    <row r="190" customFormat="false" ht="24.95" hidden="false" customHeight="true" outlineLevel="0" collapsed="false">
      <c r="A190" s="322" t="s">
        <v>33</v>
      </c>
      <c r="B190" s="316" t="s">
        <v>283</v>
      </c>
      <c r="C190" s="316" t="s">
        <v>284</v>
      </c>
      <c r="D190" s="322" t="s">
        <v>72</v>
      </c>
      <c r="E190" s="318" t="n">
        <v>1</v>
      </c>
      <c r="F190" s="304"/>
      <c r="G190" s="305"/>
      <c r="H190" s="306"/>
      <c r="I190" s="320"/>
      <c r="K190" s="319"/>
      <c r="L190" s="320"/>
      <c r="W190" s="332"/>
      <c r="Y190" s="324"/>
    </row>
    <row r="191" customFormat="false" ht="24.95" hidden="false" customHeight="true" outlineLevel="0" collapsed="false">
      <c r="A191" s="293"/>
      <c r="B191" s="293"/>
      <c r="C191" s="293"/>
      <c r="D191" s="293"/>
      <c r="E191" s="318"/>
      <c r="F191" s="304"/>
      <c r="G191" s="305"/>
      <c r="H191" s="319"/>
      <c r="K191" s="319"/>
      <c r="L191" s="320"/>
      <c r="W191" s="332"/>
      <c r="Y191" s="324"/>
    </row>
    <row r="192" customFormat="false" ht="24.95" hidden="false" customHeight="true" outlineLevel="0" collapsed="false">
      <c r="A192" s="317"/>
      <c r="B192" s="316" t="s">
        <v>285</v>
      </c>
      <c r="C192" s="336"/>
      <c r="D192" s="317"/>
      <c r="E192" s="318"/>
      <c r="F192" s="304"/>
      <c r="G192" s="305"/>
      <c r="H192" s="319"/>
      <c r="I192" s="320"/>
      <c r="K192" s="319"/>
      <c r="L192" s="320"/>
      <c r="W192" s="332"/>
      <c r="Y192" s="324"/>
    </row>
    <row r="193" customFormat="false" ht="24.95" hidden="false" customHeight="true" outlineLevel="0" collapsed="false">
      <c r="A193" s="322" t="s">
        <v>33</v>
      </c>
      <c r="B193" s="316" t="s">
        <v>286</v>
      </c>
      <c r="C193" s="336"/>
      <c r="D193" s="322" t="s">
        <v>72</v>
      </c>
      <c r="E193" s="318" t="n">
        <v>1</v>
      </c>
      <c r="F193" s="304"/>
      <c r="G193" s="305"/>
      <c r="H193" s="319"/>
      <c r="I193" s="320"/>
      <c r="K193" s="319"/>
      <c r="L193" s="320"/>
      <c r="W193" s="332"/>
      <c r="Y193" s="324"/>
    </row>
    <row r="194" customFormat="false" ht="24.95" hidden="false" customHeight="true" outlineLevel="0" collapsed="false">
      <c r="A194" s="317"/>
      <c r="B194" s="336"/>
      <c r="C194" s="336"/>
      <c r="D194" s="317"/>
      <c r="E194" s="318"/>
      <c r="F194" s="304"/>
      <c r="G194" s="305"/>
      <c r="H194" s="319"/>
      <c r="I194" s="320"/>
      <c r="K194" s="319"/>
      <c r="L194" s="320"/>
      <c r="W194" s="332"/>
      <c r="Y194" s="324"/>
    </row>
    <row r="195" customFormat="false" ht="24.95" hidden="false" customHeight="true" outlineLevel="0" collapsed="false">
      <c r="A195" s="317"/>
      <c r="B195" s="336"/>
      <c r="C195" s="336"/>
      <c r="D195" s="317"/>
      <c r="E195" s="318"/>
      <c r="F195" s="304"/>
      <c r="G195" s="305"/>
      <c r="H195" s="319"/>
      <c r="I195" s="320"/>
      <c r="K195" s="319"/>
      <c r="L195" s="320"/>
      <c r="R195" s="342"/>
      <c r="W195" s="332"/>
      <c r="Y195" s="324"/>
    </row>
    <row r="196" customFormat="false" ht="24.95" hidden="false" customHeight="true" outlineLevel="0" collapsed="false">
      <c r="A196" s="317"/>
      <c r="B196" s="336"/>
      <c r="C196" s="336"/>
      <c r="D196" s="317"/>
      <c r="E196" s="318"/>
      <c r="F196" s="304"/>
      <c r="G196" s="305"/>
      <c r="H196" s="319"/>
      <c r="I196" s="320"/>
      <c r="K196" s="319"/>
      <c r="L196" s="320"/>
      <c r="W196" s="332"/>
      <c r="Y196" s="324"/>
    </row>
    <row r="197" customFormat="false" ht="24.95" hidden="false" customHeight="true" outlineLevel="0" collapsed="false">
      <c r="A197" s="317"/>
      <c r="B197" s="336"/>
      <c r="C197" s="336"/>
      <c r="D197" s="317"/>
      <c r="E197" s="318"/>
      <c r="F197" s="304"/>
      <c r="G197" s="305"/>
      <c r="H197" s="319"/>
      <c r="I197" s="320"/>
      <c r="K197" s="319"/>
      <c r="L197" s="320"/>
      <c r="W197" s="332"/>
      <c r="Y197" s="324"/>
    </row>
    <row r="198" customFormat="false" ht="24.95" hidden="false" customHeight="true" outlineLevel="0" collapsed="false">
      <c r="A198" s="317"/>
      <c r="B198" s="336"/>
      <c r="C198" s="336"/>
      <c r="D198" s="317"/>
      <c r="E198" s="318"/>
      <c r="F198" s="304"/>
      <c r="G198" s="305"/>
      <c r="H198" s="319"/>
      <c r="I198" s="320"/>
      <c r="K198" s="319"/>
      <c r="L198" s="320"/>
      <c r="W198" s="332"/>
      <c r="Y198" s="324"/>
    </row>
    <row r="199" customFormat="false" ht="24.95" hidden="false" customHeight="true" outlineLevel="0" collapsed="false">
      <c r="A199" s="317"/>
      <c r="B199" s="336"/>
      <c r="C199" s="336"/>
      <c r="D199" s="317"/>
      <c r="E199" s="318"/>
      <c r="F199" s="304"/>
      <c r="G199" s="305"/>
      <c r="H199" s="319"/>
      <c r="I199" s="320"/>
      <c r="K199" s="319"/>
      <c r="L199" s="320"/>
      <c r="W199" s="332"/>
      <c r="Y199" s="324"/>
    </row>
    <row r="200" customFormat="false" ht="24.95" hidden="false" customHeight="true" outlineLevel="0" collapsed="false">
      <c r="A200" s="317"/>
      <c r="B200" s="336"/>
      <c r="C200" s="336"/>
      <c r="D200" s="317"/>
      <c r="E200" s="318"/>
      <c r="F200" s="304"/>
      <c r="G200" s="305"/>
      <c r="H200" s="319"/>
      <c r="I200" s="320"/>
      <c r="K200" s="319"/>
      <c r="L200" s="320"/>
      <c r="W200" s="332"/>
      <c r="Y200" s="324"/>
    </row>
    <row r="201" customFormat="false" ht="24.95" hidden="false" customHeight="true" outlineLevel="0" collapsed="false">
      <c r="A201" s="317"/>
      <c r="B201" s="336"/>
      <c r="C201" s="336"/>
      <c r="D201" s="317"/>
      <c r="E201" s="318"/>
      <c r="F201" s="304"/>
      <c r="G201" s="305"/>
      <c r="H201" s="319"/>
      <c r="I201" s="320"/>
      <c r="K201" s="319"/>
      <c r="L201" s="320"/>
      <c r="W201" s="332"/>
      <c r="Y201" s="324"/>
    </row>
    <row r="202" customFormat="false" ht="24.95" hidden="false" customHeight="true" outlineLevel="0" collapsed="false">
      <c r="A202" s="317"/>
      <c r="B202" s="336"/>
      <c r="C202" s="336"/>
      <c r="D202" s="317"/>
      <c r="E202" s="318"/>
      <c r="F202" s="304"/>
      <c r="G202" s="305"/>
      <c r="H202" s="319"/>
      <c r="I202" s="320"/>
      <c r="K202" s="319"/>
      <c r="L202" s="320"/>
      <c r="W202" s="332"/>
      <c r="Y202" s="324"/>
    </row>
    <row r="203" customFormat="false" ht="24.95" hidden="false" customHeight="true" outlineLevel="0" collapsed="false">
      <c r="A203" s="317"/>
      <c r="B203" s="336"/>
      <c r="C203" s="336"/>
      <c r="D203" s="317"/>
      <c r="E203" s="318"/>
      <c r="F203" s="304"/>
      <c r="G203" s="305"/>
      <c r="H203" s="319"/>
      <c r="I203" s="320"/>
      <c r="K203" s="319"/>
      <c r="L203" s="320"/>
      <c r="W203" s="332"/>
      <c r="Y203" s="324"/>
    </row>
    <row r="204" customFormat="false" ht="24.95" hidden="false" customHeight="true" outlineLevel="0" collapsed="false">
      <c r="A204" s="317"/>
      <c r="B204" s="336"/>
      <c r="C204" s="336"/>
      <c r="D204" s="317"/>
      <c r="E204" s="318"/>
      <c r="F204" s="304"/>
      <c r="G204" s="305"/>
      <c r="H204" s="319"/>
      <c r="I204" s="320"/>
      <c r="K204" s="319"/>
      <c r="L204" s="320"/>
      <c r="W204" s="332"/>
      <c r="Y204" s="324"/>
    </row>
    <row r="205" customFormat="false" ht="24.95" hidden="false" customHeight="true" outlineLevel="0" collapsed="false">
      <c r="A205" s="317"/>
      <c r="B205" s="336"/>
      <c r="C205" s="336"/>
      <c r="D205" s="317"/>
      <c r="E205" s="318"/>
      <c r="F205" s="304"/>
      <c r="G205" s="305"/>
      <c r="H205" s="319"/>
      <c r="I205" s="320"/>
      <c r="K205" s="319"/>
      <c r="L205" s="320"/>
      <c r="W205" s="332"/>
      <c r="Y205" s="324"/>
    </row>
    <row r="206" customFormat="false" ht="24.95" hidden="false" customHeight="true" outlineLevel="0" collapsed="false">
      <c r="A206" s="317"/>
      <c r="B206" s="308" t="s">
        <v>115</v>
      </c>
      <c r="C206" s="339"/>
      <c r="D206" s="301"/>
      <c r="E206" s="303"/>
      <c r="F206" s="304"/>
      <c r="G206" s="305"/>
      <c r="H206" s="319"/>
      <c r="I206" s="320"/>
      <c r="K206" s="319"/>
      <c r="L206" s="320"/>
      <c r="W206" s="332"/>
      <c r="Y206" s="324"/>
    </row>
    <row r="207" customFormat="false" ht="24.95" hidden="false" customHeight="true" outlineLevel="0" collapsed="false">
      <c r="A207" s="317"/>
      <c r="B207" s="308" t="s">
        <v>116</v>
      </c>
      <c r="C207" s="339"/>
      <c r="D207" s="301"/>
      <c r="E207" s="303"/>
      <c r="F207" s="304"/>
      <c r="G207" s="305"/>
      <c r="H207" s="319"/>
      <c r="I207" s="320"/>
      <c r="K207" s="319"/>
      <c r="L207" s="320"/>
      <c r="W207" s="332"/>
      <c r="Y207" s="324"/>
    </row>
    <row r="208" customFormat="false" ht="24.95" hidden="false" customHeight="true" outlineLevel="0" collapsed="false">
      <c r="A208" s="317"/>
      <c r="B208" s="301"/>
      <c r="C208" s="339"/>
      <c r="D208" s="301"/>
      <c r="E208" s="303"/>
      <c r="F208" s="304"/>
      <c r="G208" s="305"/>
      <c r="H208" s="319"/>
      <c r="I208" s="320"/>
      <c r="K208" s="319"/>
      <c r="L208" s="320"/>
      <c r="W208" s="332"/>
      <c r="Y208" s="324"/>
    </row>
    <row r="209" customFormat="false" ht="24.95" hidden="false" customHeight="true" outlineLevel="0" collapsed="false">
      <c r="A209" s="317"/>
      <c r="B209" s="308" t="s">
        <v>117</v>
      </c>
      <c r="C209" s="339"/>
      <c r="D209" s="301"/>
      <c r="E209" s="303"/>
      <c r="F209" s="304"/>
      <c r="G209" s="305"/>
      <c r="H209" s="319"/>
      <c r="I209" s="320"/>
      <c r="K209" s="319"/>
      <c r="L209" s="320"/>
      <c r="W209" s="332"/>
      <c r="Y209" s="324"/>
    </row>
    <row r="210" customFormat="false" ht="24.95" hidden="false" customHeight="true" outlineLevel="0" collapsed="false">
      <c r="A210" s="317"/>
      <c r="B210" s="336"/>
      <c r="C210" s="336"/>
      <c r="D210" s="317"/>
      <c r="E210" s="318"/>
      <c r="F210" s="304"/>
      <c r="G210" s="305"/>
      <c r="H210" s="319"/>
      <c r="I210" s="320"/>
      <c r="K210" s="319"/>
      <c r="L210" s="320"/>
      <c r="W210" s="332"/>
      <c r="Y210" s="324"/>
    </row>
    <row r="211" customFormat="false" ht="24.95" hidden="false" customHeight="true" outlineLevel="0" collapsed="false">
      <c r="A211" s="317" t="n">
        <v>8</v>
      </c>
      <c r="B211" s="325" t="s">
        <v>127</v>
      </c>
      <c r="C211" s="343" t="s">
        <v>154</v>
      </c>
      <c r="D211" s="334"/>
      <c r="E211" s="328"/>
      <c r="F211" s="304"/>
      <c r="G211" s="305"/>
      <c r="H211" s="319"/>
      <c r="I211" s="320"/>
      <c r="K211" s="319"/>
      <c r="L211" s="320"/>
      <c r="W211" s="332"/>
      <c r="Y211" s="324"/>
    </row>
    <row r="212" customFormat="false" ht="24.95" hidden="false" customHeight="true" outlineLevel="0" collapsed="false">
      <c r="A212" s="317"/>
      <c r="B212" s="325"/>
      <c r="C212" s="321"/>
      <c r="D212" s="334"/>
      <c r="E212" s="328"/>
      <c r="F212" s="304"/>
      <c r="G212" s="305"/>
      <c r="H212" s="319"/>
      <c r="I212" s="320"/>
      <c r="K212" s="319"/>
      <c r="L212" s="320"/>
      <c r="W212" s="332"/>
      <c r="Y212" s="324"/>
    </row>
    <row r="213" customFormat="false" ht="24.95" hidden="false" customHeight="true" outlineLevel="0" collapsed="false">
      <c r="A213" s="330" t="s">
        <v>133</v>
      </c>
      <c r="B213" s="325" t="s">
        <v>287</v>
      </c>
      <c r="C213" s="336" t="s">
        <v>288</v>
      </c>
      <c r="D213" s="327" t="s">
        <v>136</v>
      </c>
      <c r="E213" s="328" t="n">
        <v>189</v>
      </c>
      <c r="F213" s="304"/>
      <c r="G213" s="305"/>
      <c r="H213" s="306"/>
      <c r="I213" s="320"/>
      <c r="K213" s="319"/>
      <c r="L213" s="320"/>
      <c r="W213" s="332"/>
      <c r="Y213" s="324"/>
    </row>
    <row r="214" customFormat="false" ht="24.95" hidden="false" customHeight="true" outlineLevel="0" collapsed="false">
      <c r="A214" s="317"/>
      <c r="B214" s="325"/>
      <c r="C214" s="344"/>
      <c r="D214" s="334"/>
      <c r="E214" s="328"/>
      <c r="F214" s="304"/>
      <c r="G214" s="305"/>
      <c r="H214" s="319"/>
      <c r="I214" s="320"/>
      <c r="K214" s="319"/>
      <c r="L214" s="320"/>
      <c r="W214" s="332"/>
      <c r="Y214" s="324"/>
    </row>
    <row r="215" customFormat="false" ht="24.95" hidden="false" customHeight="true" outlineLevel="0" collapsed="false">
      <c r="A215" s="330" t="s">
        <v>133</v>
      </c>
      <c r="B215" s="325" t="s">
        <v>289</v>
      </c>
      <c r="C215" s="343" t="s">
        <v>205</v>
      </c>
      <c r="D215" s="334" t="s">
        <v>144</v>
      </c>
      <c r="E215" s="328" t="n">
        <v>165</v>
      </c>
      <c r="F215" s="304"/>
      <c r="G215" s="305"/>
      <c r="H215" s="306"/>
      <c r="I215" s="320"/>
      <c r="K215" s="319"/>
      <c r="L215" s="320"/>
      <c r="W215" s="332"/>
      <c r="Y215" s="324"/>
    </row>
    <row r="216" customFormat="false" ht="24.95" hidden="false" customHeight="true" outlineLevel="0" collapsed="false">
      <c r="A216" s="330" t="s">
        <v>133</v>
      </c>
      <c r="B216" s="325" t="s">
        <v>290</v>
      </c>
      <c r="C216" s="343" t="s">
        <v>205</v>
      </c>
      <c r="D216" s="334" t="s">
        <v>190</v>
      </c>
      <c r="E216" s="328" t="n">
        <v>20</v>
      </c>
      <c r="F216" s="304"/>
      <c r="G216" s="305"/>
      <c r="H216" s="306"/>
      <c r="I216" s="320"/>
      <c r="K216" s="319"/>
      <c r="L216" s="320"/>
      <c r="W216" s="332"/>
      <c r="Y216" s="324"/>
    </row>
    <row r="217" customFormat="false" ht="24.95" hidden="false" customHeight="true" outlineLevel="0" collapsed="false">
      <c r="A217" s="330" t="s">
        <v>133</v>
      </c>
      <c r="B217" s="325" t="s">
        <v>291</v>
      </c>
      <c r="C217" s="343" t="s">
        <v>292</v>
      </c>
      <c r="D217" s="334" t="s">
        <v>144</v>
      </c>
      <c r="E217" s="328" t="n">
        <v>23.6</v>
      </c>
      <c r="F217" s="304"/>
      <c r="G217" s="305"/>
      <c r="H217" s="306"/>
      <c r="I217" s="320"/>
      <c r="K217" s="319"/>
      <c r="L217" s="320"/>
      <c r="W217" s="332"/>
      <c r="Y217" s="324"/>
    </row>
    <row r="218" customFormat="false" ht="24.95" hidden="false" customHeight="true" outlineLevel="0" collapsed="false">
      <c r="A218" s="330" t="s">
        <v>133</v>
      </c>
      <c r="B218" s="325" t="s">
        <v>293</v>
      </c>
      <c r="C218" s="343" t="s">
        <v>292</v>
      </c>
      <c r="D218" s="334" t="s">
        <v>144</v>
      </c>
      <c r="E218" s="328" t="n">
        <v>16</v>
      </c>
      <c r="F218" s="304"/>
      <c r="G218" s="305"/>
      <c r="H218" s="306"/>
      <c r="I218" s="320"/>
      <c r="K218" s="319"/>
      <c r="L218" s="320"/>
      <c r="W218" s="332"/>
      <c r="Y218" s="324"/>
    </row>
    <row r="219" customFormat="false" ht="24.95" hidden="false" customHeight="true" outlineLevel="0" collapsed="false">
      <c r="A219" s="330" t="s">
        <v>133</v>
      </c>
      <c r="B219" s="325" t="s">
        <v>294</v>
      </c>
      <c r="C219" s="343" t="s">
        <v>205</v>
      </c>
      <c r="D219" s="334" t="s">
        <v>144</v>
      </c>
      <c r="E219" s="328" t="n">
        <v>47.2</v>
      </c>
      <c r="F219" s="304"/>
      <c r="G219" s="305"/>
      <c r="H219" s="306"/>
      <c r="I219" s="320"/>
      <c r="K219" s="319"/>
      <c r="L219" s="320"/>
      <c r="W219" s="332"/>
      <c r="Y219" s="324"/>
    </row>
    <row r="220" customFormat="false" ht="24.95" hidden="false" customHeight="true" outlineLevel="0" collapsed="false">
      <c r="A220" s="330" t="s">
        <v>133</v>
      </c>
      <c r="B220" s="325" t="s">
        <v>295</v>
      </c>
      <c r="C220" s="343" t="s">
        <v>205</v>
      </c>
      <c r="D220" s="334" t="s">
        <v>144</v>
      </c>
      <c r="E220" s="328" t="n">
        <v>47.2</v>
      </c>
      <c r="F220" s="304"/>
      <c r="G220" s="305"/>
      <c r="H220" s="306"/>
      <c r="I220" s="320"/>
      <c r="K220" s="319"/>
      <c r="L220" s="320"/>
      <c r="W220" s="332"/>
      <c r="Y220" s="324"/>
    </row>
    <row r="221" customFormat="false" ht="24.95" hidden="false" customHeight="true" outlineLevel="0" collapsed="false">
      <c r="A221" s="330" t="s">
        <v>133</v>
      </c>
      <c r="B221" s="325" t="s">
        <v>296</v>
      </c>
      <c r="C221" s="343" t="s">
        <v>205</v>
      </c>
      <c r="D221" s="334" t="s">
        <v>144</v>
      </c>
      <c r="E221" s="328" t="n">
        <v>47.2</v>
      </c>
      <c r="F221" s="304"/>
      <c r="G221" s="305"/>
      <c r="H221" s="306"/>
      <c r="I221" s="320"/>
      <c r="K221" s="319"/>
      <c r="L221" s="320"/>
      <c r="W221" s="332"/>
      <c r="Y221" s="324"/>
    </row>
    <row r="222" customFormat="false" ht="24.95" hidden="false" customHeight="true" outlineLevel="0" collapsed="false">
      <c r="A222" s="317"/>
      <c r="B222" s="325"/>
      <c r="C222" s="321"/>
      <c r="D222" s="334"/>
      <c r="E222" s="328"/>
      <c r="F222" s="304"/>
      <c r="G222" s="305"/>
      <c r="H222" s="319"/>
      <c r="I222" s="320"/>
      <c r="K222" s="319"/>
      <c r="L222" s="320"/>
      <c r="W222" s="332"/>
      <c r="Y222" s="324"/>
    </row>
    <row r="223" customFormat="false" ht="24.95" hidden="false" customHeight="true" outlineLevel="0" collapsed="false">
      <c r="A223" s="317"/>
      <c r="B223" s="325"/>
      <c r="C223" s="321"/>
      <c r="D223" s="334"/>
      <c r="E223" s="328"/>
      <c r="F223" s="304"/>
      <c r="G223" s="305"/>
      <c r="H223" s="319"/>
      <c r="I223" s="320"/>
      <c r="K223" s="319"/>
      <c r="L223" s="320"/>
      <c r="W223" s="332"/>
      <c r="Y223" s="324"/>
    </row>
    <row r="224" customFormat="false" ht="24.95" hidden="false" customHeight="true" outlineLevel="0" collapsed="false">
      <c r="A224" s="317"/>
      <c r="B224" s="325"/>
      <c r="C224" s="321"/>
      <c r="D224" s="334"/>
      <c r="E224" s="328"/>
      <c r="F224" s="304"/>
      <c r="G224" s="305"/>
      <c r="H224" s="319"/>
      <c r="I224" s="320"/>
      <c r="K224" s="319"/>
      <c r="L224" s="320"/>
      <c r="W224" s="332"/>
      <c r="Y224" s="324"/>
    </row>
    <row r="225" customFormat="false" ht="24.95" hidden="false" customHeight="true" outlineLevel="0" collapsed="false">
      <c r="A225" s="317"/>
      <c r="B225" s="308" t="s">
        <v>115</v>
      </c>
      <c r="C225" s="339"/>
      <c r="D225" s="301"/>
      <c r="E225" s="303"/>
      <c r="F225" s="304"/>
      <c r="G225" s="305"/>
      <c r="H225" s="319"/>
      <c r="I225" s="320"/>
      <c r="K225" s="319"/>
      <c r="L225" s="320"/>
      <c r="W225" s="332"/>
      <c r="Y225" s="324"/>
    </row>
    <row r="226" customFormat="false" ht="24.95" hidden="false" customHeight="true" outlineLevel="0" collapsed="false">
      <c r="A226" s="317"/>
      <c r="B226" s="308" t="s">
        <v>116</v>
      </c>
      <c r="C226" s="339"/>
      <c r="D226" s="301"/>
      <c r="E226" s="303"/>
      <c r="F226" s="304"/>
      <c r="G226" s="305"/>
      <c r="H226" s="319"/>
      <c r="I226" s="320"/>
      <c r="K226" s="319"/>
      <c r="L226" s="320"/>
      <c r="W226" s="332"/>
      <c r="Y226" s="324"/>
    </row>
    <row r="227" customFormat="false" ht="24.95" hidden="false" customHeight="true" outlineLevel="0" collapsed="false">
      <c r="A227" s="317"/>
      <c r="B227" s="301"/>
      <c r="C227" s="339"/>
      <c r="D227" s="301"/>
      <c r="E227" s="303"/>
      <c r="F227" s="304"/>
      <c r="G227" s="305"/>
      <c r="H227" s="319"/>
      <c r="I227" s="320"/>
      <c r="K227" s="319"/>
      <c r="L227" s="320"/>
      <c r="W227" s="332"/>
      <c r="Y227" s="324"/>
    </row>
    <row r="228" customFormat="false" ht="24.95" hidden="false" customHeight="true" outlineLevel="0" collapsed="false">
      <c r="A228" s="317"/>
      <c r="B228" s="308" t="s">
        <v>117</v>
      </c>
      <c r="C228" s="339"/>
      <c r="D228" s="301"/>
      <c r="E228" s="303"/>
      <c r="F228" s="304"/>
      <c r="G228" s="305"/>
      <c r="H228" s="319"/>
      <c r="I228" s="320"/>
      <c r="K228" s="319"/>
      <c r="L228" s="320"/>
      <c r="W228" s="332"/>
      <c r="Y228" s="324"/>
    </row>
    <row r="229" customFormat="false" ht="24.95" hidden="false" customHeight="true" outlineLevel="0" collapsed="false">
      <c r="A229" s="317"/>
      <c r="B229" s="325"/>
      <c r="C229" s="321"/>
      <c r="D229" s="334"/>
      <c r="E229" s="328"/>
      <c r="F229" s="304"/>
      <c r="G229" s="305"/>
      <c r="H229" s="319"/>
      <c r="I229" s="320"/>
      <c r="K229" s="319"/>
      <c r="L229" s="320"/>
      <c r="W229" s="332"/>
      <c r="Y229" s="324"/>
    </row>
    <row r="230" customFormat="false" ht="24.95" hidden="false" customHeight="true" outlineLevel="0" collapsed="false">
      <c r="A230" s="317" t="n">
        <v>9</v>
      </c>
      <c r="B230" s="325" t="s">
        <v>128</v>
      </c>
      <c r="C230" s="343" t="s">
        <v>154</v>
      </c>
      <c r="D230" s="334"/>
      <c r="E230" s="328"/>
      <c r="F230" s="304"/>
      <c r="G230" s="305"/>
      <c r="H230" s="319"/>
      <c r="I230" s="320"/>
      <c r="K230" s="319"/>
      <c r="L230" s="320"/>
      <c r="W230" s="332"/>
      <c r="Y230" s="324"/>
    </row>
    <row r="231" customFormat="false" ht="24.95" hidden="false" customHeight="true" outlineLevel="0" collapsed="false">
      <c r="A231" s="317"/>
      <c r="B231" s="325"/>
      <c r="C231" s="321"/>
      <c r="D231" s="334"/>
      <c r="E231" s="328"/>
      <c r="F231" s="304"/>
      <c r="G231" s="305"/>
      <c r="H231" s="319"/>
      <c r="I231" s="320"/>
      <c r="K231" s="319"/>
      <c r="L231" s="320"/>
      <c r="W231" s="332"/>
      <c r="Y231" s="324"/>
    </row>
    <row r="232" customFormat="false" ht="24.95" hidden="false" customHeight="true" outlineLevel="0" collapsed="false">
      <c r="A232" s="330" t="s">
        <v>133</v>
      </c>
      <c r="B232" s="325" t="s">
        <v>297</v>
      </c>
      <c r="C232" s="343" t="s">
        <v>298</v>
      </c>
      <c r="D232" s="327" t="s">
        <v>136</v>
      </c>
      <c r="E232" s="328" t="n">
        <v>56</v>
      </c>
      <c r="F232" s="304"/>
      <c r="G232" s="305"/>
      <c r="H232" s="306"/>
      <c r="I232" s="320"/>
      <c r="K232" s="319"/>
      <c r="L232" s="320"/>
      <c r="W232" s="332"/>
      <c r="Y232" s="324"/>
    </row>
    <row r="233" customFormat="false" ht="24.95" hidden="false" customHeight="true" outlineLevel="0" collapsed="false">
      <c r="A233" s="330" t="s">
        <v>133</v>
      </c>
      <c r="B233" s="325" t="s">
        <v>299</v>
      </c>
      <c r="C233" s="343" t="s">
        <v>300</v>
      </c>
      <c r="D233" s="334" t="s">
        <v>144</v>
      </c>
      <c r="E233" s="328" t="n">
        <v>18.6</v>
      </c>
      <c r="F233" s="304"/>
      <c r="G233" s="305"/>
      <c r="H233" s="306"/>
      <c r="I233" s="320"/>
      <c r="K233" s="319"/>
      <c r="L233" s="320"/>
      <c r="W233" s="332"/>
      <c r="Y233" s="324"/>
    </row>
    <row r="234" customFormat="false" ht="24.95" hidden="false" customHeight="true" outlineLevel="0" collapsed="false">
      <c r="A234" s="330" t="s">
        <v>133</v>
      </c>
      <c r="B234" s="325" t="s">
        <v>301</v>
      </c>
      <c r="C234" s="343" t="s">
        <v>302</v>
      </c>
      <c r="D234" s="334" t="s">
        <v>212</v>
      </c>
      <c r="E234" s="328" t="n">
        <v>5</v>
      </c>
      <c r="F234" s="304"/>
      <c r="G234" s="305"/>
      <c r="H234" s="306"/>
      <c r="I234" s="320"/>
      <c r="K234" s="319"/>
      <c r="L234" s="320"/>
      <c r="W234" s="332"/>
      <c r="Y234" s="324"/>
    </row>
    <row r="235" customFormat="false" ht="24.95" hidden="false" customHeight="true" outlineLevel="0" collapsed="false">
      <c r="A235" s="330" t="s">
        <v>133</v>
      </c>
      <c r="B235" s="325" t="s">
        <v>303</v>
      </c>
      <c r="C235" s="345"/>
      <c r="D235" s="334" t="s">
        <v>72</v>
      </c>
      <c r="E235" s="328" t="n">
        <v>1</v>
      </c>
      <c r="F235" s="304"/>
      <c r="G235" s="305"/>
      <c r="H235" s="306"/>
      <c r="I235" s="320"/>
      <c r="K235" s="319"/>
      <c r="L235" s="320"/>
      <c r="W235" s="332"/>
      <c r="Y235" s="324"/>
    </row>
    <row r="236" customFormat="false" ht="24.95" hidden="false" customHeight="true" outlineLevel="0" collapsed="false">
      <c r="A236" s="317"/>
      <c r="B236" s="325"/>
      <c r="C236" s="321"/>
      <c r="D236" s="334"/>
      <c r="E236" s="328"/>
      <c r="F236" s="304"/>
      <c r="G236" s="305"/>
      <c r="H236" s="319"/>
      <c r="I236" s="320"/>
      <c r="K236" s="319"/>
      <c r="L236" s="320"/>
      <c r="W236" s="332"/>
      <c r="Y236" s="324"/>
    </row>
    <row r="237" customFormat="false" ht="24.95" hidden="false" customHeight="true" outlineLevel="0" collapsed="false">
      <c r="A237" s="317"/>
      <c r="B237" s="325"/>
      <c r="C237" s="321"/>
      <c r="D237" s="334"/>
      <c r="E237" s="328"/>
      <c r="F237" s="304"/>
      <c r="G237" s="305"/>
      <c r="H237" s="319"/>
      <c r="I237" s="320"/>
      <c r="K237" s="319"/>
      <c r="L237" s="320"/>
      <c r="W237" s="332"/>
      <c r="Y237" s="324"/>
    </row>
    <row r="238" customFormat="false" ht="24.95" hidden="false" customHeight="true" outlineLevel="0" collapsed="false">
      <c r="A238" s="317"/>
      <c r="B238" s="325"/>
      <c r="C238" s="321"/>
      <c r="D238" s="334"/>
      <c r="E238" s="328"/>
      <c r="F238" s="304"/>
      <c r="G238" s="305"/>
      <c r="H238" s="319"/>
      <c r="I238" s="320"/>
      <c r="K238" s="319"/>
      <c r="L238" s="320"/>
      <c r="W238" s="332"/>
      <c r="Y238" s="324"/>
    </row>
    <row r="239" customFormat="false" ht="24.95" hidden="false" customHeight="true" outlineLevel="0" collapsed="false">
      <c r="A239" s="317"/>
      <c r="B239" s="325"/>
      <c r="C239" s="321"/>
      <c r="D239" s="334"/>
      <c r="E239" s="328"/>
      <c r="F239" s="304"/>
      <c r="G239" s="305"/>
      <c r="H239" s="319"/>
      <c r="I239" s="320"/>
      <c r="K239" s="319"/>
      <c r="L239" s="320"/>
      <c r="W239" s="332"/>
      <c r="Y239" s="324"/>
    </row>
    <row r="240" customFormat="false" ht="24.95" hidden="false" customHeight="true" outlineLevel="0" collapsed="false">
      <c r="A240" s="317"/>
      <c r="B240" s="325"/>
      <c r="C240" s="321"/>
      <c r="D240" s="334"/>
      <c r="E240" s="328"/>
      <c r="F240" s="304"/>
      <c r="G240" s="305"/>
      <c r="H240" s="319"/>
      <c r="I240" s="320"/>
      <c r="K240" s="319"/>
      <c r="L240" s="320"/>
      <c r="W240" s="332"/>
      <c r="Y240" s="324"/>
    </row>
    <row r="241" customFormat="false" ht="24.95" hidden="false" customHeight="true" outlineLevel="0" collapsed="false">
      <c r="A241" s="317"/>
      <c r="B241" s="325"/>
      <c r="C241" s="321"/>
      <c r="D241" s="334"/>
      <c r="E241" s="328"/>
      <c r="F241" s="304"/>
      <c r="G241" s="305"/>
      <c r="H241" s="319"/>
      <c r="I241" s="320"/>
      <c r="K241" s="319"/>
      <c r="L241" s="320"/>
      <c r="W241" s="332"/>
      <c r="Y241" s="324"/>
    </row>
    <row r="242" customFormat="false" ht="24.95" hidden="false" customHeight="true" outlineLevel="0" collapsed="false">
      <c r="A242" s="317"/>
      <c r="B242" s="325"/>
      <c r="C242" s="321"/>
      <c r="D242" s="334"/>
      <c r="E242" s="328"/>
      <c r="F242" s="304"/>
      <c r="G242" s="305"/>
      <c r="H242" s="319"/>
      <c r="I242" s="320"/>
      <c r="K242" s="319"/>
      <c r="L242" s="320"/>
      <c r="W242" s="332"/>
      <c r="Y242" s="324"/>
    </row>
    <row r="243" customFormat="false" ht="24.95" hidden="false" customHeight="true" outlineLevel="0" collapsed="false">
      <c r="A243" s="317"/>
      <c r="B243" s="325"/>
      <c r="C243" s="321"/>
      <c r="D243" s="334"/>
      <c r="E243" s="328"/>
      <c r="F243" s="304"/>
      <c r="G243" s="305"/>
      <c r="H243" s="319"/>
      <c r="I243" s="320"/>
      <c r="K243" s="319"/>
      <c r="L243" s="320"/>
      <c r="W243" s="332"/>
      <c r="Y243" s="324"/>
    </row>
    <row r="244" customFormat="false" ht="24.95" hidden="false" customHeight="true" outlineLevel="0" collapsed="false">
      <c r="A244" s="317"/>
      <c r="B244" s="308" t="s">
        <v>115</v>
      </c>
      <c r="C244" s="339"/>
      <c r="D244" s="301"/>
      <c r="E244" s="303"/>
      <c r="F244" s="304"/>
      <c r="G244" s="305"/>
      <c r="H244" s="319"/>
      <c r="I244" s="320"/>
      <c r="K244" s="319"/>
      <c r="L244" s="320"/>
      <c r="W244" s="332"/>
      <c r="Y244" s="324"/>
    </row>
    <row r="245" customFormat="false" ht="24.95" hidden="false" customHeight="true" outlineLevel="0" collapsed="false">
      <c r="A245" s="317"/>
      <c r="B245" s="308" t="s">
        <v>116</v>
      </c>
      <c r="C245" s="339"/>
      <c r="D245" s="301"/>
      <c r="E245" s="303"/>
      <c r="F245" s="304"/>
      <c r="G245" s="305"/>
      <c r="H245" s="319"/>
      <c r="I245" s="320"/>
      <c r="K245" s="319"/>
      <c r="L245" s="320"/>
      <c r="W245" s="332"/>
      <c r="Y245" s="324"/>
    </row>
    <row r="246" customFormat="false" ht="24.95" hidden="false" customHeight="true" outlineLevel="0" collapsed="false">
      <c r="A246" s="317"/>
      <c r="B246" s="301"/>
      <c r="C246" s="339"/>
      <c r="D246" s="301"/>
      <c r="E246" s="303"/>
      <c r="F246" s="304"/>
      <c r="G246" s="305"/>
      <c r="H246" s="319"/>
      <c r="I246" s="320"/>
      <c r="K246" s="319"/>
      <c r="L246" s="320"/>
      <c r="W246" s="332"/>
      <c r="Y246" s="324"/>
    </row>
    <row r="247" customFormat="false" ht="24.95" hidden="false" customHeight="true" outlineLevel="0" collapsed="false">
      <c r="A247" s="317"/>
      <c r="B247" s="308" t="s">
        <v>117</v>
      </c>
      <c r="C247" s="339"/>
      <c r="D247" s="301"/>
      <c r="E247" s="303"/>
      <c r="F247" s="304"/>
      <c r="G247" s="305"/>
      <c r="H247" s="319"/>
      <c r="I247" s="320"/>
      <c r="K247" s="319"/>
      <c r="L247" s="320"/>
      <c r="W247" s="332"/>
      <c r="Y247" s="324"/>
    </row>
    <row r="248" customFormat="false" ht="24.95" hidden="false" customHeight="true" outlineLevel="0" collapsed="false">
      <c r="A248" s="317"/>
      <c r="B248" s="325"/>
      <c r="C248" s="321"/>
      <c r="D248" s="334"/>
      <c r="E248" s="328"/>
      <c r="F248" s="304"/>
      <c r="G248" s="305"/>
      <c r="H248" s="319"/>
      <c r="I248" s="320"/>
      <c r="K248" s="319"/>
      <c r="L248" s="320"/>
      <c r="W248" s="332"/>
      <c r="Y248" s="324"/>
    </row>
    <row r="249" customFormat="false" ht="24.95" hidden="false" customHeight="true" outlineLevel="0" collapsed="false">
      <c r="A249" s="317" t="n">
        <v>10</v>
      </c>
      <c r="B249" s="325" t="s">
        <v>129</v>
      </c>
      <c r="C249" s="343" t="s">
        <v>154</v>
      </c>
      <c r="D249" s="334"/>
      <c r="E249" s="328"/>
      <c r="F249" s="304"/>
      <c r="G249" s="305"/>
      <c r="H249" s="319"/>
      <c r="I249" s="320"/>
      <c r="K249" s="319"/>
      <c r="L249" s="320"/>
      <c r="W249" s="332"/>
      <c r="Y249" s="324"/>
    </row>
    <row r="250" customFormat="false" ht="24.95" hidden="false" customHeight="true" outlineLevel="0" collapsed="false">
      <c r="A250" s="317"/>
      <c r="B250" s="325"/>
      <c r="C250" s="321"/>
      <c r="D250" s="334"/>
      <c r="E250" s="328"/>
      <c r="F250" s="304"/>
      <c r="G250" s="305"/>
      <c r="H250" s="319"/>
      <c r="I250" s="320"/>
      <c r="K250" s="319"/>
      <c r="L250" s="320"/>
      <c r="W250" s="332"/>
      <c r="Y250" s="324"/>
    </row>
    <row r="251" customFormat="false" ht="24.95" hidden="false" customHeight="true" outlineLevel="0" collapsed="false">
      <c r="A251" s="330" t="s">
        <v>133</v>
      </c>
      <c r="B251" s="325" t="s">
        <v>304</v>
      </c>
      <c r="C251" s="321" t="s">
        <v>305</v>
      </c>
      <c r="D251" s="334" t="s">
        <v>144</v>
      </c>
      <c r="E251" s="328" t="n">
        <v>21.6</v>
      </c>
      <c r="F251" s="304"/>
      <c r="G251" s="305"/>
      <c r="H251" s="306"/>
      <c r="I251" s="320"/>
      <c r="K251" s="319"/>
      <c r="L251" s="320"/>
      <c r="W251" s="332"/>
      <c r="Y251" s="324"/>
    </row>
    <row r="252" customFormat="false" ht="24.95" hidden="false" customHeight="true" outlineLevel="0" collapsed="false">
      <c r="A252" s="330" t="s">
        <v>133</v>
      </c>
      <c r="B252" s="325" t="s">
        <v>306</v>
      </c>
      <c r="C252" s="343" t="s">
        <v>307</v>
      </c>
      <c r="D252" s="327" t="s">
        <v>136</v>
      </c>
      <c r="E252" s="328" t="n">
        <v>89.3</v>
      </c>
      <c r="F252" s="304"/>
      <c r="G252" s="305"/>
      <c r="H252" s="306"/>
      <c r="I252" s="320"/>
      <c r="K252" s="319"/>
      <c r="L252" s="320"/>
      <c r="W252" s="332"/>
      <c r="Y252" s="324"/>
    </row>
    <row r="253" customFormat="false" ht="24.95" hidden="false" customHeight="true" outlineLevel="0" collapsed="false">
      <c r="A253" s="317"/>
      <c r="B253" s="325"/>
      <c r="C253" s="321"/>
      <c r="D253" s="334"/>
      <c r="E253" s="328"/>
      <c r="F253" s="304"/>
      <c r="G253" s="305"/>
      <c r="H253" s="319"/>
      <c r="I253" s="320"/>
      <c r="K253" s="319"/>
      <c r="L253" s="320"/>
      <c r="W253" s="332"/>
      <c r="Y253" s="324"/>
    </row>
    <row r="254" customFormat="false" ht="24.95" hidden="false" customHeight="true" outlineLevel="0" collapsed="false">
      <c r="A254" s="317"/>
      <c r="B254" s="325"/>
      <c r="C254" s="321"/>
      <c r="D254" s="334"/>
      <c r="E254" s="328"/>
      <c r="F254" s="304"/>
      <c r="G254" s="305"/>
      <c r="H254" s="319"/>
      <c r="I254" s="320"/>
      <c r="K254" s="319"/>
      <c r="L254" s="320"/>
      <c r="W254" s="332"/>
      <c r="Y254" s="324"/>
    </row>
    <row r="255" customFormat="false" ht="24.95" hidden="false" customHeight="true" outlineLevel="0" collapsed="false">
      <c r="A255" s="317"/>
      <c r="B255" s="325"/>
      <c r="C255" s="321"/>
      <c r="D255" s="334"/>
      <c r="E255" s="328"/>
      <c r="F255" s="304"/>
      <c r="G255" s="305"/>
      <c r="H255" s="319"/>
      <c r="I255" s="320"/>
      <c r="K255" s="319"/>
      <c r="L255" s="320"/>
      <c r="W255" s="332"/>
      <c r="Y255" s="324"/>
    </row>
    <row r="256" customFormat="false" ht="24.95" hidden="false" customHeight="true" outlineLevel="0" collapsed="false">
      <c r="A256" s="317"/>
      <c r="B256" s="325"/>
      <c r="C256" s="321"/>
      <c r="D256" s="334"/>
      <c r="E256" s="328"/>
      <c r="F256" s="304"/>
      <c r="G256" s="305"/>
      <c r="H256" s="319"/>
      <c r="I256" s="320"/>
      <c r="K256" s="319"/>
      <c r="L256" s="320"/>
      <c r="W256" s="332"/>
      <c r="Y256" s="324"/>
    </row>
    <row r="257" customFormat="false" ht="24.95" hidden="false" customHeight="true" outlineLevel="0" collapsed="false">
      <c r="A257" s="317"/>
      <c r="B257" s="325"/>
      <c r="C257" s="321"/>
      <c r="D257" s="334"/>
      <c r="E257" s="328"/>
      <c r="F257" s="304"/>
      <c r="G257" s="305"/>
      <c r="H257" s="319"/>
      <c r="I257" s="320"/>
      <c r="K257" s="319"/>
      <c r="L257" s="320"/>
      <c r="W257" s="332"/>
      <c r="Y257" s="324"/>
    </row>
    <row r="258" customFormat="false" ht="24.95" hidden="false" customHeight="true" outlineLevel="0" collapsed="false">
      <c r="A258" s="317"/>
      <c r="B258" s="325"/>
      <c r="C258" s="321"/>
      <c r="D258" s="334"/>
      <c r="E258" s="328"/>
      <c r="F258" s="304"/>
      <c r="G258" s="305"/>
      <c r="H258" s="319"/>
      <c r="I258" s="320"/>
      <c r="K258" s="319"/>
      <c r="L258" s="320"/>
      <c r="W258" s="332"/>
      <c r="Y258" s="324"/>
    </row>
    <row r="259" customFormat="false" ht="24.95" hidden="false" customHeight="true" outlineLevel="0" collapsed="false">
      <c r="A259" s="317"/>
      <c r="B259" s="325"/>
      <c r="C259" s="321"/>
      <c r="D259" s="334"/>
      <c r="E259" s="328"/>
      <c r="F259" s="304"/>
      <c r="G259" s="305"/>
      <c r="H259" s="319"/>
      <c r="I259" s="320"/>
      <c r="K259" s="319"/>
      <c r="L259" s="320"/>
      <c r="W259" s="332"/>
      <c r="Y259" s="324"/>
    </row>
    <row r="260" customFormat="false" ht="24.95" hidden="false" customHeight="true" outlineLevel="0" collapsed="false">
      <c r="A260" s="317"/>
      <c r="B260" s="325"/>
      <c r="C260" s="321"/>
      <c r="D260" s="334"/>
      <c r="E260" s="328"/>
      <c r="F260" s="304"/>
      <c r="G260" s="305"/>
      <c r="H260" s="319"/>
      <c r="I260" s="320"/>
      <c r="K260" s="319"/>
      <c r="L260" s="320"/>
      <c r="W260" s="332"/>
      <c r="Y260" s="324"/>
    </row>
    <row r="261" customFormat="false" ht="24.95" hidden="false" customHeight="true" outlineLevel="0" collapsed="false">
      <c r="A261" s="317"/>
      <c r="B261" s="325"/>
      <c r="C261" s="321"/>
      <c r="D261" s="334"/>
      <c r="E261" s="328"/>
      <c r="F261" s="304"/>
      <c r="G261" s="305"/>
      <c r="H261" s="319"/>
      <c r="I261" s="320"/>
      <c r="K261" s="319"/>
      <c r="L261" s="320"/>
      <c r="W261" s="332"/>
      <c r="Y261" s="324"/>
    </row>
    <row r="262" customFormat="false" ht="24.95" hidden="false" customHeight="true" outlineLevel="0" collapsed="false">
      <c r="A262" s="317"/>
      <c r="B262" s="325"/>
      <c r="C262" s="321"/>
      <c r="D262" s="334"/>
      <c r="E262" s="328"/>
      <c r="F262" s="304"/>
      <c r="G262" s="305"/>
      <c r="H262" s="319"/>
      <c r="I262" s="320"/>
      <c r="K262" s="319"/>
      <c r="L262" s="320"/>
      <c r="W262" s="332"/>
      <c r="Y262" s="324"/>
    </row>
    <row r="263" customFormat="false" ht="24.95" hidden="false" customHeight="true" outlineLevel="0" collapsed="false">
      <c r="A263" s="317"/>
      <c r="B263" s="308" t="s">
        <v>115</v>
      </c>
      <c r="C263" s="339"/>
      <c r="D263" s="301"/>
      <c r="E263" s="303"/>
      <c r="F263" s="304"/>
      <c r="G263" s="305"/>
      <c r="H263" s="319"/>
      <c r="I263" s="320"/>
      <c r="K263" s="319"/>
      <c r="L263" s="320"/>
      <c r="W263" s="332"/>
      <c r="Y263" s="324"/>
    </row>
    <row r="264" customFormat="false" ht="24.95" hidden="false" customHeight="true" outlineLevel="0" collapsed="false">
      <c r="A264" s="317"/>
      <c r="B264" s="308" t="s">
        <v>116</v>
      </c>
      <c r="C264" s="339"/>
      <c r="D264" s="301"/>
      <c r="E264" s="303"/>
      <c r="F264" s="304"/>
      <c r="G264" s="305"/>
      <c r="H264" s="319"/>
      <c r="I264" s="320"/>
      <c r="K264" s="319"/>
      <c r="L264" s="320"/>
      <c r="W264" s="332"/>
      <c r="Y264" s="324"/>
    </row>
    <row r="265" customFormat="false" ht="24.95" hidden="false" customHeight="true" outlineLevel="0" collapsed="false">
      <c r="A265" s="317"/>
      <c r="B265" s="301"/>
      <c r="C265" s="339"/>
      <c r="D265" s="301"/>
      <c r="E265" s="303"/>
      <c r="F265" s="304"/>
      <c r="G265" s="305"/>
      <c r="H265" s="319"/>
      <c r="I265" s="320"/>
      <c r="K265" s="319"/>
      <c r="L265" s="320"/>
      <c r="W265" s="332"/>
      <c r="Y265" s="324"/>
    </row>
    <row r="266" customFormat="false" ht="24.95" hidden="false" customHeight="true" outlineLevel="0" collapsed="false">
      <c r="A266" s="317"/>
      <c r="B266" s="308" t="s">
        <v>117</v>
      </c>
      <c r="C266" s="339"/>
      <c r="D266" s="301"/>
      <c r="E266" s="303"/>
      <c r="F266" s="304"/>
      <c r="G266" s="305"/>
      <c r="H266" s="319"/>
      <c r="I266" s="320"/>
      <c r="K266" s="319"/>
      <c r="L266" s="320"/>
      <c r="W266" s="332"/>
      <c r="Y266" s="324"/>
    </row>
    <row r="267" customFormat="false" ht="24.95" hidden="false" customHeight="true" outlineLevel="0" collapsed="false">
      <c r="A267" s="317"/>
      <c r="B267" s="325"/>
      <c r="C267" s="321"/>
      <c r="D267" s="334"/>
      <c r="E267" s="328"/>
      <c r="F267" s="304"/>
      <c r="G267" s="305"/>
      <c r="H267" s="319"/>
      <c r="I267" s="320"/>
      <c r="K267" s="319"/>
      <c r="L267" s="320"/>
      <c r="W267" s="332"/>
      <c r="Y267" s="324"/>
    </row>
    <row r="268" customFormat="false" ht="24.95" hidden="false" customHeight="true" outlineLevel="0" collapsed="false">
      <c r="A268" s="317" t="n">
        <v>11</v>
      </c>
      <c r="B268" s="325" t="s">
        <v>130</v>
      </c>
      <c r="C268" s="343" t="s">
        <v>154</v>
      </c>
      <c r="D268" s="334"/>
      <c r="E268" s="328"/>
      <c r="F268" s="304"/>
      <c r="G268" s="305"/>
      <c r="H268" s="319"/>
      <c r="I268" s="320"/>
      <c r="K268" s="319"/>
      <c r="L268" s="320"/>
      <c r="W268" s="332"/>
      <c r="Y268" s="324"/>
    </row>
    <row r="269" customFormat="false" ht="24.95" hidden="false" customHeight="true" outlineLevel="0" collapsed="false">
      <c r="A269" s="317"/>
      <c r="B269" s="325"/>
      <c r="C269" s="321"/>
      <c r="D269" s="334"/>
      <c r="E269" s="328"/>
      <c r="F269" s="304"/>
      <c r="G269" s="305"/>
      <c r="H269" s="319"/>
      <c r="I269" s="320"/>
      <c r="K269" s="319"/>
      <c r="L269" s="320"/>
      <c r="W269" s="332"/>
      <c r="Y269" s="324"/>
    </row>
    <row r="270" customFormat="false" ht="24.95" hidden="false" customHeight="true" outlineLevel="0" collapsed="false">
      <c r="A270" s="330" t="s">
        <v>133</v>
      </c>
      <c r="B270" s="325" t="s">
        <v>308</v>
      </c>
      <c r="C270" s="321" t="s">
        <v>309</v>
      </c>
      <c r="D270" s="327" t="s">
        <v>136</v>
      </c>
      <c r="E270" s="328" t="n">
        <v>12</v>
      </c>
      <c r="F270" s="304"/>
      <c r="G270" s="305"/>
      <c r="H270" s="306"/>
      <c r="I270" s="320"/>
      <c r="K270" s="319"/>
      <c r="L270" s="320"/>
      <c r="W270" s="332"/>
      <c r="Y270" s="324"/>
    </row>
    <row r="271" customFormat="false" ht="24.95" hidden="false" customHeight="true" outlineLevel="0" collapsed="false">
      <c r="A271" s="317"/>
      <c r="B271" s="336"/>
      <c r="C271" s="336"/>
      <c r="D271" s="317"/>
      <c r="E271" s="318"/>
      <c r="F271" s="304"/>
      <c r="G271" s="305"/>
      <c r="H271" s="319"/>
      <c r="I271" s="320"/>
      <c r="K271" s="319"/>
      <c r="L271" s="320"/>
      <c r="W271" s="332"/>
      <c r="Y271" s="324"/>
    </row>
    <row r="272" customFormat="false" ht="24.95" hidden="false" customHeight="true" outlineLevel="0" collapsed="false">
      <c r="A272" s="317"/>
      <c r="B272" s="336"/>
      <c r="C272" s="336"/>
      <c r="D272" s="317"/>
      <c r="E272" s="318"/>
      <c r="F272" s="304"/>
      <c r="G272" s="305"/>
      <c r="H272" s="319"/>
      <c r="I272" s="320"/>
      <c r="K272" s="319"/>
      <c r="L272" s="320"/>
      <c r="W272" s="332"/>
      <c r="Y272" s="324"/>
    </row>
    <row r="273" customFormat="false" ht="24.95" hidden="false" customHeight="true" outlineLevel="0" collapsed="false">
      <c r="A273" s="317"/>
      <c r="B273" s="336"/>
      <c r="C273" s="336"/>
      <c r="D273" s="317"/>
      <c r="E273" s="318"/>
      <c r="F273" s="304"/>
      <c r="G273" s="305"/>
      <c r="H273" s="319"/>
      <c r="I273" s="320"/>
      <c r="K273" s="319"/>
      <c r="L273" s="320"/>
      <c r="W273" s="332"/>
      <c r="Y273" s="324"/>
    </row>
    <row r="274" customFormat="false" ht="24.95" hidden="false" customHeight="true" outlineLevel="0" collapsed="false">
      <c r="A274" s="317"/>
      <c r="B274" s="336"/>
      <c r="C274" s="336"/>
      <c r="D274" s="317"/>
      <c r="E274" s="318"/>
      <c r="F274" s="304"/>
      <c r="G274" s="305"/>
      <c r="H274" s="319"/>
      <c r="I274" s="320"/>
      <c r="K274" s="319"/>
      <c r="L274" s="320"/>
      <c r="W274" s="332"/>
      <c r="Y274" s="324"/>
    </row>
    <row r="275" customFormat="false" ht="24.95" hidden="false" customHeight="true" outlineLevel="0" collapsed="false">
      <c r="A275" s="317"/>
      <c r="B275" s="336"/>
      <c r="C275" s="336"/>
      <c r="D275" s="317"/>
      <c r="E275" s="318"/>
      <c r="F275" s="304"/>
      <c r="G275" s="305"/>
      <c r="H275" s="319"/>
      <c r="I275" s="320"/>
      <c r="K275" s="319"/>
      <c r="L275" s="320"/>
      <c r="W275" s="332"/>
      <c r="Y275" s="324"/>
    </row>
    <row r="276" customFormat="false" ht="24.95" hidden="false" customHeight="true" outlineLevel="0" collapsed="false">
      <c r="A276" s="317"/>
      <c r="B276" s="336"/>
      <c r="C276" s="336"/>
      <c r="D276" s="317"/>
      <c r="E276" s="318"/>
      <c r="F276" s="304"/>
      <c r="G276" s="305"/>
      <c r="H276" s="319"/>
      <c r="I276" s="320"/>
      <c r="K276" s="319"/>
      <c r="L276" s="320"/>
      <c r="W276" s="332"/>
      <c r="Y276" s="324"/>
    </row>
    <row r="277" customFormat="false" ht="24.95" hidden="false" customHeight="true" outlineLevel="0" collapsed="false">
      <c r="A277" s="317"/>
      <c r="B277" s="336"/>
      <c r="C277" s="336"/>
      <c r="D277" s="317"/>
      <c r="E277" s="318"/>
      <c r="F277" s="304"/>
      <c r="G277" s="305"/>
      <c r="H277" s="319"/>
      <c r="I277" s="320"/>
      <c r="K277" s="319"/>
      <c r="L277" s="320"/>
      <c r="W277" s="332"/>
      <c r="Y277" s="324"/>
    </row>
    <row r="278" customFormat="false" ht="24.95" hidden="false" customHeight="true" outlineLevel="0" collapsed="false">
      <c r="A278" s="317"/>
      <c r="B278" s="336"/>
      <c r="C278" s="336"/>
      <c r="D278" s="317"/>
      <c r="E278" s="318"/>
      <c r="F278" s="304"/>
      <c r="G278" s="305"/>
      <c r="H278" s="319"/>
      <c r="I278" s="320"/>
      <c r="K278" s="319"/>
      <c r="L278" s="320"/>
      <c r="W278" s="332"/>
      <c r="Y278" s="324"/>
    </row>
    <row r="279" customFormat="false" ht="24.95" hidden="false" customHeight="true" outlineLevel="0" collapsed="false">
      <c r="A279" s="317"/>
      <c r="B279" s="336"/>
      <c r="C279" s="336"/>
      <c r="D279" s="317"/>
      <c r="E279" s="318"/>
      <c r="F279" s="304"/>
      <c r="G279" s="305"/>
      <c r="H279" s="319"/>
      <c r="I279" s="320"/>
      <c r="K279" s="319"/>
      <c r="L279" s="320"/>
      <c r="W279" s="332"/>
      <c r="Y279" s="324"/>
    </row>
    <row r="280" customFormat="false" ht="24.95" hidden="false" customHeight="true" outlineLevel="0" collapsed="false">
      <c r="A280" s="317"/>
      <c r="B280" s="336"/>
      <c r="C280" s="336"/>
      <c r="D280" s="317"/>
      <c r="E280" s="318"/>
      <c r="F280" s="304"/>
      <c r="G280" s="305"/>
      <c r="H280" s="319"/>
      <c r="I280" s="320"/>
      <c r="K280" s="319"/>
      <c r="L280" s="320"/>
      <c r="W280" s="332"/>
      <c r="Y280" s="324"/>
    </row>
    <row r="281" customFormat="false" ht="24.95" hidden="false" customHeight="true" outlineLevel="0" collapsed="false">
      <c r="A281" s="317"/>
      <c r="B281" s="336"/>
      <c r="C281" s="336"/>
      <c r="D281" s="317"/>
      <c r="E281" s="318"/>
      <c r="F281" s="304"/>
      <c r="G281" s="305"/>
      <c r="H281" s="319"/>
      <c r="I281" s="320"/>
      <c r="K281" s="319"/>
      <c r="L281" s="320"/>
      <c r="W281" s="332"/>
      <c r="Y281" s="324"/>
    </row>
    <row r="282" customFormat="false" ht="24.95" hidden="false" customHeight="true" outlineLevel="0" collapsed="false">
      <c r="A282" s="317"/>
      <c r="B282" s="308" t="s">
        <v>115</v>
      </c>
      <c r="C282" s="339"/>
      <c r="D282" s="301"/>
      <c r="E282" s="303"/>
      <c r="F282" s="304"/>
      <c r="G282" s="305"/>
      <c r="H282" s="319"/>
      <c r="I282" s="320"/>
      <c r="K282" s="319"/>
      <c r="L282" s="320"/>
      <c r="W282" s="332"/>
      <c r="Y282" s="324"/>
    </row>
    <row r="283" customFormat="false" ht="24.95" hidden="false" customHeight="true" outlineLevel="0" collapsed="false">
      <c r="A283" s="317"/>
      <c r="B283" s="308" t="s">
        <v>116</v>
      </c>
      <c r="C283" s="339"/>
      <c r="D283" s="301"/>
      <c r="E283" s="303"/>
      <c r="F283" s="304"/>
      <c r="G283" s="305"/>
      <c r="H283" s="319"/>
      <c r="I283" s="320"/>
      <c r="K283" s="319"/>
      <c r="L283" s="320"/>
      <c r="W283" s="332"/>
      <c r="Y283" s="324"/>
    </row>
    <row r="284" customFormat="false" ht="24.95" hidden="false" customHeight="true" outlineLevel="0" collapsed="false">
      <c r="A284" s="317"/>
      <c r="B284" s="301"/>
      <c r="C284" s="339"/>
      <c r="D284" s="301"/>
      <c r="E284" s="303"/>
      <c r="F284" s="304"/>
      <c r="G284" s="305"/>
      <c r="H284" s="319"/>
      <c r="I284" s="320"/>
      <c r="K284" s="319"/>
      <c r="L284" s="320"/>
      <c r="W284" s="332"/>
      <c r="Y284" s="324"/>
    </row>
    <row r="285" customFormat="false" ht="24.95" hidden="false" customHeight="true" outlineLevel="0" collapsed="false">
      <c r="A285" s="317"/>
      <c r="B285" s="308" t="s">
        <v>117</v>
      </c>
      <c r="C285" s="339"/>
      <c r="D285" s="301"/>
      <c r="E285" s="303"/>
      <c r="F285" s="304"/>
      <c r="G285" s="305"/>
      <c r="H285" s="319"/>
      <c r="I285" s="320"/>
      <c r="K285" s="319"/>
      <c r="L285" s="320"/>
      <c r="W285" s="332"/>
      <c r="Y285" s="324"/>
    </row>
    <row r="286" customFormat="false" ht="24.95" hidden="false" customHeight="true" outlineLevel="0" collapsed="false">
      <c r="A286" s="317"/>
      <c r="B286" s="336"/>
      <c r="C286" s="336"/>
      <c r="D286" s="317"/>
      <c r="E286" s="318"/>
      <c r="F286" s="304"/>
      <c r="G286" s="305"/>
      <c r="H286" s="319"/>
      <c r="I286" s="320"/>
      <c r="K286" s="319"/>
      <c r="L286" s="320"/>
      <c r="W286" s="332"/>
      <c r="Y286" s="324"/>
    </row>
    <row r="287" customFormat="false" ht="24.95" hidden="false" customHeight="true" outlineLevel="0" collapsed="false">
      <c r="A287" s="317" t="n">
        <v>12</v>
      </c>
      <c r="B287" s="325" t="s">
        <v>131</v>
      </c>
      <c r="C287" s="321" t="s">
        <v>310</v>
      </c>
      <c r="D287" s="334"/>
      <c r="E287" s="328"/>
      <c r="F287" s="304"/>
      <c r="G287" s="305"/>
      <c r="H287" s="319"/>
      <c r="I287" s="320"/>
      <c r="K287" s="319"/>
      <c r="L287" s="320"/>
      <c r="W287" s="332"/>
      <c r="Y287" s="324"/>
    </row>
    <row r="288" customFormat="false" ht="24.95" hidden="false" customHeight="true" outlineLevel="0" collapsed="false">
      <c r="A288" s="317"/>
      <c r="B288" s="325"/>
      <c r="C288" s="321"/>
      <c r="D288" s="334"/>
      <c r="E288" s="328"/>
      <c r="F288" s="304"/>
      <c r="G288" s="305"/>
      <c r="H288" s="319"/>
      <c r="I288" s="320"/>
      <c r="K288" s="319"/>
      <c r="L288" s="320"/>
      <c r="W288" s="332"/>
      <c r="Y288" s="324"/>
    </row>
    <row r="289" customFormat="false" ht="24.95" hidden="false" customHeight="true" outlineLevel="0" collapsed="false">
      <c r="A289" s="330" t="s">
        <v>133</v>
      </c>
      <c r="B289" s="325" t="s">
        <v>311</v>
      </c>
      <c r="C289" s="343" t="s">
        <v>312</v>
      </c>
      <c r="D289" s="334" t="s">
        <v>170</v>
      </c>
      <c r="E289" s="328" t="n">
        <v>12</v>
      </c>
      <c r="F289" s="304"/>
      <c r="G289" s="305"/>
      <c r="H289" s="306"/>
      <c r="I289" s="320"/>
      <c r="K289" s="319"/>
      <c r="L289" s="320"/>
      <c r="W289" s="332"/>
      <c r="Y289" s="324"/>
    </row>
    <row r="290" customFormat="false" ht="24.95" hidden="false" customHeight="true" outlineLevel="0" collapsed="false">
      <c r="A290" s="330" t="s">
        <v>133</v>
      </c>
      <c r="B290" s="316" t="s">
        <v>313</v>
      </c>
      <c r="C290" s="336" t="s">
        <v>314</v>
      </c>
      <c r="D290" s="322" t="s">
        <v>190</v>
      </c>
      <c r="E290" s="318" t="n">
        <v>4</v>
      </c>
      <c r="F290" s="304"/>
      <c r="G290" s="305"/>
      <c r="H290" s="306"/>
      <c r="I290" s="320"/>
      <c r="K290" s="319"/>
      <c r="L290" s="320"/>
      <c r="W290" s="332"/>
      <c r="Y290" s="324"/>
    </row>
    <row r="291" customFormat="false" ht="24.95" hidden="false" customHeight="true" outlineLevel="0" collapsed="false">
      <c r="A291" s="330" t="s">
        <v>133</v>
      </c>
      <c r="B291" s="336" t="s">
        <v>315</v>
      </c>
      <c r="C291" s="336" t="s">
        <v>316</v>
      </c>
      <c r="D291" s="322" t="s">
        <v>173</v>
      </c>
      <c r="E291" s="318" t="n">
        <v>16</v>
      </c>
      <c r="F291" s="304"/>
      <c r="G291" s="305"/>
      <c r="H291" s="306"/>
      <c r="I291" s="320"/>
      <c r="K291" s="319"/>
      <c r="L291" s="320"/>
      <c r="W291" s="332"/>
      <c r="Y291" s="324"/>
    </row>
    <row r="292" customFormat="false" ht="24.95" hidden="false" customHeight="true" outlineLevel="0" collapsed="false">
      <c r="A292" s="330" t="s">
        <v>133</v>
      </c>
      <c r="B292" s="316" t="s">
        <v>317</v>
      </c>
      <c r="C292" s="336" t="s">
        <v>316</v>
      </c>
      <c r="D292" s="322" t="s">
        <v>173</v>
      </c>
      <c r="E292" s="318" t="n">
        <v>8</v>
      </c>
      <c r="F292" s="304"/>
      <c r="G292" s="305"/>
      <c r="H292" s="306"/>
      <c r="I292" s="320"/>
      <c r="K292" s="319"/>
      <c r="L292" s="320"/>
      <c r="W292" s="332"/>
      <c r="Y292" s="324"/>
    </row>
    <row r="293" customFormat="false" ht="24.95" hidden="false" customHeight="true" outlineLevel="0" collapsed="false">
      <c r="A293" s="330" t="s">
        <v>133</v>
      </c>
      <c r="B293" s="316" t="s">
        <v>318</v>
      </c>
      <c r="C293" s="336"/>
      <c r="D293" s="322" t="s">
        <v>72</v>
      </c>
      <c r="E293" s="318" t="n">
        <v>1</v>
      </c>
      <c r="F293" s="304"/>
      <c r="G293" s="305"/>
      <c r="H293" s="306"/>
      <c r="I293" s="320"/>
      <c r="K293" s="319"/>
      <c r="L293" s="320"/>
      <c r="W293" s="332"/>
      <c r="Y293" s="324"/>
    </row>
    <row r="294" customFormat="false" ht="24.95" hidden="false" customHeight="true" outlineLevel="0" collapsed="false">
      <c r="A294" s="330" t="s">
        <v>133</v>
      </c>
      <c r="B294" s="316" t="s">
        <v>319</v>
      </c>
      <c r="C294" s="336" t="s">
        <v>320</v>
      </c>
      <c r="D294" s="322" t="s">
        <v>173</v>
      </c>
      <c r="E294" s="318" t="n">
        <v>48</v>
      </c>
      <c r="F294" s="304"/>
      <c r="G294" s="305"/>
      <c r="H294" s="306"/>
      <c r="I294" s="320"/>
      <c r="K294" s="319"/>
      <c r="L294" s="320"/>
      <c r="W294" s="332"/>
      <c r="Y294" s="324"/>
    </row>
    <row r="295" customFormat="false" ht="24.95" hidden="false" customHeight="true" outlineLevel="0" collapsed="false">
      <c r="A295" s="317"/>
      <c r="B295" s="336"/>
      <c r="C295" s="336"/>
      <c r="D295" s="317"/>
      <c r="E295" s="318"/>
      <c r="F295" s="304"/>
      <c r="G295" s="305"/>
      <c r="H295" s="319"/>
      <c r="I295" s="320"/>
      <c r="K295" s="319"/>
      <c r="L295" s="320"/>
      <c r="W295" s="332"/>
      <c r="Y295" s="324"/>
    </row>
    <row r="296" customFormat="false" ht="24.95" hidden="false" customHeight="true" outlineLevel="0" collapsed="false">
      <c r="A296" s="317"/>
      <c r="B296" s="336"/>
      <c r="C296" s="336"/>
      <c r="D296" s="317"/>
      <c r="E296" s="318"/>
      <c r="F296" s="304"/>
      <c r="G296" s="305"/>
      <c r="H296" s="319"/>
      <c r="I296" s="320"/>
      <c r="K296" s="319"/>
      <c r="L296" s="320"/>
      <c r="W296" s="332"/>
      <c r="Y296" s="324"/>
    </row>
    <row r="297" customFormat="false" ht="24.95" hidden="false" customHeight="true" outlineLevel="0" collapsed="false">
      <c r="A297" s="317"/>
      <c r="B297" s="336"/>
      <c r="C297" s="336"/>
      <c r="D297" s="317"/>
      <c r="E297" s="318"/>
      <c r="F297" s="304"/>
      <c r="G297" s="305"/>
      <c r="H297" s="319"/>
      <c r="I297" s="320"/>
      <c r="K297" s="319"/>
      <c r="L297" s="320"/>
      <c r="W297" s="332"/>
      <c r="Y297" s="324"/>
    </row>
    <row r="298" customFormat="false" ht="24.95" hidden="false" customHeight="true" outlineLevel="0" collapsed="false">
      <c r="A298" s="317"/>
      <c r="B298" s="336"/>
      <c r="C298" s="336"/>
      <c r="D298" s="317"/>
      <c r="E298" s="318"/>
      <c r="F298" s="304"/>
      <c r="G298" s="305"/>
      <c r="H298" s="319"/>
      <c r="I298" s="320"/>
      <c r="K298" s="319"/>
      <c r="L298" s="320"/>
      <c r="W298" s="332"/>
      <c r="Y298" s="324"/>
    </row>
    <row r="299" customFormat="false" ht="24.95" hidden="false" customHeight="true" outlineLevel="0" collapsed="false">
      <c r="A299" s="317"/>
      <c r="B299" s="336"/>
      <c r="C299" s="336"/>
      <c r="D299" s="317"/>
      <c r="E299" s="318"/>
      <c r="F299" s="304"/>
      <c r="G299" s="305"/>
      <c r="H299" s="319"/>
      <c r="I299" s="320"/>
      <c r="K299" s="319"/>
      <c r="L299" s="320"/>
      <c r="W299" s="332"/>
      <c r="Y299" s="324"/>
    </row>
    <row r="300" customFormat="false" ht="24.95" hidden="false" customHeight="true" outlineLevel="0" collapsed="false">
      <c r="A300" s="317"/>
      <c r="B300" s="336"/>
      <c r="C300" s="336"/>
      <c r="D300" s="317"/>
      <c r="E300" s="318"/>
      <c r="F300" s="304"/>
      <c r="G300" s="305"/>
      <c r="H300" s="319"/>
      <c r="I300" s="320"/>
      <c r="K300" s="319"/>
      <c r="L300" s="320"/>
      <c r="W300" s="332"/>
      <c r="Y300" s="324"/>
    </row>
    <row r="301" customFormat="false" ht="24.95" hidden="false" customHeight="true" outlineLevel="0" collapsed="false">
      <c r="A301" s="317"/>
      <c r="B301" s="308" t="s">
        <v>115</v>
      </c>
      <c r="C301" s="339"/>
      <c r="D301" s="301"/>
      <c r="E301" s="303"/>
      <c r="F301" s="304"/>
      <c r="G301" s="305"/>
      <c r="H301" s="319"/>
      <c r="I301" s="320"/>
      <c r="K301" s="319"/>
      <c r="L301" s="320"/>
      <c r="W301" s="332"/>
      <c r="Y301" s="324"/>
    </row>
    <row r="302" customFormat="false" ht="24.95" hidden="false" customHeight="true" outlineLevel="0" collapsed="false">
      <c r="A302" s="317"/>
      <c r="B302" s="308" t="s">
        <v>116</v>
      </c>
      <c r="C302" s="339"/>
      <c r="D302" s="301"/>
      <c r="E302" s="303"/>
      <c r="F302" s="304"/>
      <c r="G302" s="305"/>
      <c r="H302" s="319"/>
      <c r="I302" s="320"/>
      <c r="K302" s="319"/>
      <c r="L302" s="320"/>
      <c r="W302" s="332"/>
      <c r="Y302" s="324"/>
    </row>
    <row r="303" customFormat="false" ht="24.95" hidden="false" customHeight="true" outlineLevel="0" collapsed="false">
      <c r="A303" s="317"/>
      <c r="B303" s="301"/>
      <c r="C303" s="339"/>
      <c r="D303" s="301"/>
      <c r="E303" s="303"/>
      <c r="F303" s="304"/>
      <c r="G303" s="305"/>
      <c r="H303" s="319"/>
      <c r="I303" s="320"/>
      <c r="K303" s="319"/>
      <c r="L303" s="320"/>
      <c r="W303" s="332"/>
      <c r="Y303" s="324"/>
    </row>
    <row r="304" customFormat="false" ht="24.95" hidden="false" customHeight="true" outlineLevel="0" collapsed="false">
      <c r="A304" s="317"/>
      <c r="B304" s="308" t="s">
        <v>117</v>
      </c>
      <c r="C304" s="339"/>
      <c r="D304" s="301"/>
      <c r="E304" s="303"/>
      <c r="F304" s="304"/>
      <c r="G304" s="305"/>
      <c r="H304" s="319"/>
      <c r="I304" s="320"/>
      <c r="K304" s="319"/>
      <c r="L304" s="320"/>
      <c r="W304" s="332"/>
      <c r="Y304" s="324"/>
    </row>
    <row r="305" customFormat="false" ht="24.95" hidden="false" customHeight="true" outlineLevel="0" collapsed="false">
      <c r="A305" s="317"/>
      <c r="B305" s="336"/>
      <c r="C305" s="336"/>
      <c r="D305" s="317"/>
      <c r="E305" s="318"/>
      <c r="F305" s="304"/>
      <c r="G305" s="305"/>
      <c r="H305" s="319"/>
      <c r="I305" s="320"/>
      <c r="K305" s="319"/>
      <c r="L305" s="320"/>
      <c r="W305" s="332"/>
      <c r="Y305" s="324"/>
    </row>
    <row r="306" customFormat="false" ht="24.95" hidden="false" customHeight="true" outlineLevel="0" collapsed="false">
      <c r="A306" s="317" t="n">
        <v>13</v>
      </c>
      <c r="B306" s="325" t="s">
        <v>132</v>
      </c>
      <c r="C306" s="321"/>
      <c r="D306" s="334"/>
      <c r="E306" s="328"/>
      <c r="F306" s="304"/>
      <c r="G306" s="305"/>
      <c r="H306" s="319"/>
      <c r="I306" s="320"/>
      <c r="K306" s="319"/>
      <c r="L306" s="320"/>
      <c r="W306" s="332"/>
      <c r="Y306" s="324"/>
    </row>
    <row r="307" customFormat="false" ht="24.95" hidden="false" customHeight="true" outlineLevel="0" collapsed="false">
      <c r="A307" s="317"/>
      <c r="B307" s="325"/>
      <c r="C307" s="321"/>
      <c r="D307" s="334"/>
      <c r="E307" s="328"/>
      <c r="F307" s="304"/>
      <c r="G307" s="305"/>
      <c r="H307" s="319"/>
      <c r="I307" s="320"/>
      <c r="K307" s="319"/>
      <c r="L307" s="320"/>
      <c r="W307" s="332"/>
      <c r="Y307" s="324"/>
    </row>
    <row r="308" customFormat="false" ht="24.95" hidden="false" customHeight="true" outlineLevel="0" collapsed="false">
      <c r="A308" s="330" t="s">
        <v>133</v>
      </c>
      <c r="B308" s="302" t="s">
        <v>321</v>
      </c>
      <c r="C308" s="302" t="s">
        <v>322</v>
      </c>
      <c r="D308" s="334" t="s">
        <v>190</v>
      </c>
      <c r="E308" s="328" t="n">
        <v>1</v>
      </c>
      <c r="F308" s="304"/>
      <c r="G308" s="305"/>
      <c r="H308" s="306"/>
      <c r="I308" s="320"/>
      <c r="K308" s="319"/>
      <c r="L308" s="320"/>
      <c r="W308" s="332"/>
      <c r="Y308" s="324"/>
    </row>
    <row r="309" customFormat="false" ht="24.95" hidden="false" customHeight="true" outlineLevel="0" collapsed="false">
      <c r="A309" s="330" t="s">
        <v>133</v>
      </c>
      <c r="B309" s="302" t="s">
        <v>321</v>
      </c>
      <c r="C309" s="302" t="s">
        <v>323</v>
      </c>
      <c r="D309" s="322" t="s">
        <v>190</v>
      </c>
      <c r="E309" s="318" t="n">
        <v>1</v>
      </c>
      <c r="F309" s="304"/>
      <c r="G309" s="305"/>
      <c r="H309" s="306"/>
      <c r="I309" s="320"/>
      <c r="K309" s="319"/>
      <c r="L309" s="320"/>
      <c r="W309" s="332"/>
      <c r="Y309" s="324"/>
    </row>
    <row r="310" customFormat="false" ht="24.95" hidden="false" customHeight="true" outlineLevel="0" collapsed="false">
      <c r="A310" s="330" t="s">
        <v>133</v>
      </c>
      <c r="B310" s="302" t="s">
        <v>321</v>
      </c>
      <c r="C310" s="302" t="s">
        <v>324</v>
      </c>
      <c r="D310" s="322" t="s">
        <v>190</v>
      </c>
      <c r="E310" s="318" t="n">
        <v>1</v>
      </c>
      <c r="F310" s="304"/>
      <c r="G310" s="305"/>
      <c r="H310" s="306"/>
      <c r="I310" s="320"/>
      <c r="K310" s="319"/>
      <c r="L310" s="320"/>
      <c r="W310" s="332"/>
      <c r="Y310" s="324"/>
    </row>
    <row r="311" customFormat="false" ht="24.95" hidden="false" customHeight="true" outlineLevel="0" collapsed="false">
      <c r="A311" s="317"/>
      <c r="B311" s="336"/>
      <c r="C311" s="336"/>
      <c r="D311" s="317"/>
      <c r="E311" s="318"/>
      <c r="F311" s="304"/>
      <c r="G311" s="305"/>
      <c r="H311" s="306"/>
      <c r="I311" s="320"/>
      <c r="K311" s="319"/>
      <c r="L311" s="320"/>
      <c r="W311" s="332"/>
      <c r="Y311" s="324"/>
    </row>
    <row r="312" customFormat="false" ht="24.95" hidden="false" customHeight="true" outlineLevel="0" collapsed="false">
      <c r="A312" s="317"/>
      <c r="B312" s="336"/>
      <c r="C312" s="336"/>
      <c r="D312" s="317"/>
      <c r="E312" s="318"/>
      <c r="F312" s="304"/>
      <c r="G312" s="305"/>
      <c r="H312" s="306"/>
      <c r="I312" s="320"/>
      <c r="K312" s="319"/>
      <c r="L312" s="320"/>
      <c r="W312" s="332"/>
      <c r="Y312" s="324"/>
    </row>
    <row r="313" customFormat="false" ht="24.95" hidden="false" customHeight="true" outlineLevel="0" collapsed="false">
      <c r="A313" s="317"/>
      <c r="B313" s="336"/>
      <c r="C313" s="336"/>
      <c r="D313" s="317"/>
      <c r="E313" s="318"/>
      <c r="F313" s="304"/>
      <c r="G313" s="305"/>
      <c r="H313" s="319"/>
      <c r="I313" s="320"/>
      <c r="K313" s="319"/>
      <c r="L313" s="320"/>
      <c r="W313" s="332"/>
      <c r="Y313" s="324"/>
    </row>
    <row r="314" customFormat="false" ht="24.95" hidden="false" customHeight="true" outlineLevel="0" collapsed="false">
      <c r="A314" s="317"/>
      <c r="B314" s="336"/>
      <c r="C314" s="336"/>
      <c r="D314" s="317"/>
      <c r="E314" s="318"/>
      <c r="F314" s="304"/>
      <c r="G314" s="305"/>
      <c r="H314" s="319"/>
      <c r="I314" s="320"/>
      <c r="K314" s="319"/>
      <c r="L314" s="320"/>
      <c r="W314" s="332"/>
      <c r="Y314" s="324"/>
    </row>
    <row r="315" customFormat="false" ht="24.95" hidden="false" customHeight="true" outlineLevel="0" collapsed="false">
      <c r="A315" s="317"/>
      <c r="B315" s="336"/>
      <c r="C315" s="336"/>
      <c r="D315" s="317"/>
      <c r="E315" s="318"/>
      <c r="F315" s="304"/>
      <c r="G315" s="305"/>
      <c r="H315" s="319"/>
      <c r="I315" s="320"/>
      <c r="K315" s="319"/>
      <c r="L315" s="320"/>
      <c r="W315" s="332"/>
      <c r="Y315" s="324"/>
    </row>
    <row r="316" customFormat="false" ht="24.95" hidden="false" customHeight="true" outlineLevel="0" collapsed="false">
      <c r="A316" s="317"/>
      <c r="B316" s="336"/>
      <c r="C316" s="336"/>
      <c r="D316" s="317"/>
      <c r="E316" s="318"/>
      <c r="F316" s="304"/>
      <c r="G316" s="305"/>
      <c r="H316" s="319"/>
      <c r="I316" s="320"/>
      <c r="K316" s="319"/>
      <c r="L316" s="320"/>
      <c r="W316" s="332"/>
      <c r="Y316" s="324"/>
    </row>
    <row r="317" customFormat="false" ht="24.95" hidden="false" customHeight="true" outlineLevel="0" collapsed="false">
      <c r="A317" s="317"/>
      <c r="B317" s="336"/>
      <c r="C317" s="336"/>
      <c r="D317" s="317"/>
      <c r="E317" s="318"/>
      <c r="F317" s="304"/>
      <c r="G317" s="305"/>
      <c r="H317" s="319"/>
      <c r="I317" s="320"/>
      <c r="K317" s="319"/>
      <c r="L317" s="320"/>
      <c r="W317" s="332"/>
      <c r="Y317" s="324"/>
    </row>
    <row r="318" customFormat="false" ht="24.95" hidden="false" customHeight="true" outlineLevel="0" collapsed="false">
      <c r="A318" s="317"/>
      <c r="B318" s="336"/>
      <c r="C318" s="336"/>
      <c r="D318" s="317"/>
      <c r="E318" s="318"/>
      <c r="F318" s="304"/>
      <c r="G318" s="305"/>
      <c r="H318" s="319"/>
      <c r="I318" s="320"/>
      <c r="K318" s="319"/>
      <c r="L318" s="320"/>
      <c r="W318" s="332"/>
      <c r="Y318" s="324"/>
    </row>
    <row r="319" customFormat="false" ht="24.95" hidden="false" customHeight="true" outlineLevel="0" collapsed="false">
      <c r="A319" s="317"/>
      <c r="B319" s="336"/>
      <c r="C319" s="336"/>
      <c r="D319" s="317"/>
      <c r="E319" s="318"/>
      <c r="F319" s="304"/>
      <c r="G319" s="305"/>
      <c r="H319" s="319"/>
      <c r="I319" s="320"/>
      <c r="K319" s="319"/>
      <c r="L319" s="320"/>
      <c r="W319" s="332"/>
      <c r="Y319" s="324"/>
    </row>
    <row r="320" customFormat="false" ht="24.95" hidden="false" customHeight="true" outlineLevel="0" collapsed="false">
      <c r="A320" s="317"/>
      <c r="B320" s="308" t="s">
        <v>115</v>
      </c>
      <c r="C320" s="339"/>
      <c r="D320" s="301"/>
      <c r="E320" s="303"/>
      <c r="F320" s="304"/>
      <c r="G320" s="305"/>
      <c r="H320" s="319"/>
      <c r="I320" s="320"/>
      <c r="K320" s="319"/>
      <c r="L320" s="320"/>
      <c r="W320" s="332"/>
      <c r="Y320" s="324"/>
    </row>
    <row r="321" customFormat="false" ht="24.95" hidden="false" customHeight="true" outlineLevel="0" collapsed="false">
      <c r="A321" s="317"/>
      <c r="B321" s="308" t="s">
        <v>116</v>
      </c>
      <c r="C321" s="339"/>
      <c r="D321" s="301"/>
      <c r="E321" s="303"/>
      <c r="F321" s="304"/>
      <c r="G321" s="305"/>
      <c r="H321" s="319"/>
      <c r="I321" s="320"/>
      <c r="K321" s="319"/>
      <c r="L321" s="320"/>
      <c r="W321" s="332"/>
      <c r="Y321" s="324"/>
    </row>
    <row r="322" customFormat="false" ht="24.95" hidden="false" customHeight="true" outlineLevel="0" collapsed="false">
      <c r="A322" s="317"/>
      <c r="B322" s="301"/>
      <c r="C322" s="339"/>
      <c r="D322" s="301"/>
      <c r="E322" s="303"/>
      <c r="F322" s="304"/>
      <c r="G322" s="305"/>
      <c r="H322" s="319"/>
      <c r="I322" s="320"/>
      <c r="K322" s="319"/>
      <c r="L322" s="320"/>
      <c r="W322" s="332"/>
      <c r="Y322" s="324"/>
    </row>
    <row r="323" customFormat="false" ht="24.95" hidden="false" customHeight="true" outlineLevel="0" collapsed="false">
      <c r="A323" s="317"/>
      <c r="B323" s="308" t="s">
        <v>117</v>
      </c>
      <c r="C323" s="339"/>
      <c r="D323" s="301"/>
      <c r="E323" s="303"/>
      <c r="F323" s="304"/>
      <c r="G323" s="305"/>
      <c r="H323" s="319"/>
      <c r="I323" s="320"/>
      <c r="K323" s="319"/>
      <c r="L323" s="320"/>
      <c r="W323" s="332"/>
      <c r="Y323" s="324"/>
    </row>
    <row r="324" customFormat="false" ht="24.95" hidden="false" customHeight="true" outlineLevel="0" collapsed="false">
      <c r="A324" s="317"/>
      <c r="B324" s="336"/>
      <c r="C324" s="336"/>
      <c r="D324" s="317"/>
      <c r="E324" s="318"/>
      <c r="F324" s="304"/>
      <c r="G324" s="305"/>
      <c r="H324" s="319"/>
      <c r="I324" s="320"/>
      <c r="K324" s="319"/>
      <c r="L324" s="320"/>
      <c r="W324" s="332"/>
    </row>
    <row r="325" customFormat="false" ht="24.95" hidden="false" customHeight="true" outlineLevel="0" collapsed="false">
      <c r="A325" s="317"/>
      <c r="B325" s="336"/>
      <c r="C325" s="336"/>
      <c r="D325" s="317"/>
      <c r="E325" s="318"/>
      <c r="F325" s="304"/>
      <c r="G325" s="305"/>
      <c r="H325" s="319"/>
      <c r="I325" s="320"/>
      <c r="K325" s="319"/>
      <c r="L325" s="320"/>
    </row>
    <row r="326" customFormat="false" ht="24.95" hidden="false" customHeight="true" outlineLevel="0" collapsed="false">
      <c r="A326" s="317"/>
      <c r="B326" s="336"/>
      <c r="C326" s="336"/>
      <c r="D326" s="317"/>
      <c r="E326" s="318"/>
      <c r="F326" s="304"/>
      <c r="G326" s="305"/>
      <c r="H326" s="319"/>
      <c r="I326" s="320"/>
      <c r="K326" s="319"/>
      <c r="L326" s="320"/>
      <c r="X326" s="293"/>
      <c r="Y326" s="324"/>
    </row>
    <row r="327" customFormat="false" ht="24.95" hidden="false" customHeight="true" outlineLevel="0" collapsed="false">
      <c r="A327" s="317"/>
      <c r="B327" s="336"/>
      <c r="C327" s="336"/>
      <c r="D327" s="317"/>
      <c r="E327" s="318"/>
      <c r="F327" s="304"/>
      <c r="G327" s="305"/>
      <c r="H327" s="319"/>
      <c r="I327" s="320"/>
      <c r="K327" s="319"/>
      <c r="L327" s="320"/>
    </row>
    <row r="328" customFormat="false" ht="24.95" hidden="false" customHeight="true" outlineLevel="0" collapsed="false">
      <c r="A328" s="317"/>
      <c r="B328" s="336"/>
      <c r="C328" s="336"/>
      <c r="D328" s="317"/>
      <c r="E328" s="318"/>
      <c r="F328" s="304"/>
      <c r="G328" s="305"/>
      <c r="H328" s="319"/>
      <c r="I328" s="320"/>
      <c r="K328" s="319"/>
      <c r="L328" s="320"/>
    </row>
    <row r="329" customFormat="false" ht="24.95" hidden="false" customHeight="true" outlineLevel="0" collapsed="false">
      <c r="A329" s="317"/>
      <c r="B329" s="336"/>
      <c r="C329" s="336"/>
      <c r="D329" s="317"/>
      <c r="E329" s="318"/>
      <c r="F329" s="304"/>
      <c r="G329" s="305"/>
      <c r="H329" s="319"/>
      <c r="I329" s="320"/>
      <c r="K329" s="319"/>
      <c r="L329" s="320"/>
    </row>
    <row r="330" customFormat="false" ht="24.95" hidden="false" customHeight="true" outlineLevel="0" collapsed="false">
      <c r="A330" s="317"/>
      <c r="B330" s="336"/>
      <c r="C330" s="336"/>
      <c r="D330" s="317"/>
      <c r="E330" s="318"/>
      <c r="F330" s="304"/>
      <c r="G330" s="305"/>
      <c r="H330" s="319"/>
      <c r="I330" s="320"/>
      <c r="K330" s="319"/>
      <c r="L330" s="320"/>
    </row>
    <row r="331" customFormat="false" ht="24.95" hidden="false" customHeight="true" outlineLevel="0" collapsed="false">
      <c r="A331" s="317"/>
      <c r="B331" s="336"/>
      <c r="C331" s="336"/>
      <c r="D331" s="317"/>
      <c r="E331" s="318"/>
      <c r="F331" s="304"/>
      <c r="G331" s="305"/>
      <c r="H331" s="319"/>
      <c r="I331" s="320"/>
      <c r="K331" s="319"/>
      <c r="L331" s="320"/>
    </row>
    <row r="332" customFormat="false" ht="24.95" hidden="false" customHeight="true" outlineLevel="0" collapsed="false">
      <c r="A332" s="317"/>
      <c r="B332" s="336"/>
      <c r="C332" s="336"/>
      <c r="D332" s="317"/>
      <c r="E332" s="318"/>
      <c r="F332" s="304"/>
      <c r="G332" s="305"/>
      <c r="H332" s="319"/>
      <c r="I332" s="320"/>
      <c r="K332" s="319"/>
      <c r="L332" s="320"/>
    </row>
    <row r="333" customFormat="false" ht="24.95" hidden="false" customHeight="true" outlineLevel="0" collapsed="false">
      <c r="A333" s="317"/>
      <c r="B333" s="336"/>
      <c r="C333" s="336"/>
      <c r="D333" s="317"/>
      <c r="E333" s="318"/>
      <c r="F333" s="304"/>
      <c r="G333" s="305"/>
      <c r="H333" s="319"/>
      <c r="I333" s="320"/>
      <c r="K333" s="319"/>
      <c r="L333" s="320"/>
    </row>
    <row r="334" customFormat="false" ht="24.95" hidden="false" customHeight="true" outlineLevel="0" collapsed="false">
      <c r="A334" s="317"/>
      <c r="B334" s="336"/>
      <c r="C334" s="336"/>
      <c r="D334" s="317"/>
      <c r="E334" s="318"/>
      <c r="F334" s="304"/>
      <c r="G334" s="305"/>
      <c r="H334" s="319"/>
      <c r="I334" s="320"/>
      <c r="K334" s="319"/>
      <c r="L334" s="320"/>
    </row>
    <row r="335" customFormat="false" ht="24.95" hidden="false" customHeight="true" outlineLevel="0" collapsed="false">
      <c r="A335" s="317"/>
      <c r="B335" s="336"/>
      <c r="C335" s="336"/>
      <c r="D335" s="317"/>
      <c r="E335" s="318"/>
      <c r="F335" s="304"/>
      <c r="G335" s="305"/>
      <c r="H335" s="319"/>
      <c r="I335" s="320"/>
      <c r="K335" s="319"/>
      <c r="L335" s="320"/>
    </row>
    <row r="336" customFormat="false" ht="24.95" hidden="false" customHeight="true" outlineLevel="0" collapsed="false">
      <c r="A336" s="317"/>
      <c r="B336" s="336"/>
      <c r="C336" s="336"/>
      <c r="D336" s="317"/>
      <c r="E336" s="318"/>
      <c r="F336" s="304"/>
      <c r="G336" s="305"/>
      <c r="H336" s="319"/>
      <c r="I336" s="320"/>
      <c r="K336" s="319"/>
      <c r="L336" s="320"/>
    </row>
    <row r="337" customFormat="false" ht="24.95" hidden="false" customHeight="true" outlineLevel="0" collapsed="false">
      <c r="A337" s="317"/>
      <c r="B337" s="336"/>
      <c r="C337" s="336"/>
      <c r="D337" s="317"/>
      <c r="E337" s="318"/>
      <c r="F337" s="304"/>
      <c r="G337" s="305"/>
      <c r="H337" s="319"/>
      <c r="I337" s="320"/>
      <c r="K337" s="319"/>
      <c r="L337" s="320"/>
    </row>
    <row r="338" customFormat="false" ht="24.95" hidden="false" customHeight="true" outlineLevel="0" collapsed="false">
      <c r="A338" s="317"/>
      <c r="B338" s="336"/>
      <c r="C338" s="336"/>
      <c r="D338" s="317"/>
      <c r="E338" s="318"/>
      <c r="F338" s="304"/>
      <c r="G338" s="305"/>
      <c r="H338" s="319"/>
      <c r="I338" s="320"/>
      <c r="K338" s="319"/>
      <c r="L338" s="320"/>
    </row>
    <row r="339" customFormat="false" ht="24.95" hidden="false" customHeight="true" outlineLevel="0" collapsed="false">
      <c r="A339" s="317"/>
      <c r="B339" s="336"/>
      <c r="C339" s="336"/>
      <c r="D339" s="317"/>
      <c r="E339" s="318"/>
      <c r="F339" s="304"/>
      <c r="G339" s="305"/>
      <c r="H339" s="319"/>
      <c r="I339" s="320"/>
      <c r="K339" s="319"/>
      <c r="L339" s="320"/>
    </row>
    <row r="340" customFormat="false" ht="24.95" hidden="false" customHeight="true" outlineLevel="0" collapsed="false">
      <c r="A340" s="317"/>
      <c r="B340" s="336"/>
      <c r="C340" s="336"/>
      <c r="D340" s="317"/>
      <c r="E340" s="318"/>
      <c r="F340" s="304"/>
      <c r="G340" s="305"/>
      <c r="H340" s="319"/>
      <c r="I340" s="320"/>
      <c r="K340" s="319"/>
      <c r="L340" s="320"/>
    </row>
    <row r="341" customFormat="false" ht="24.95" hidden="false" customHeight="true" outlineLevel="0" collapsed="false">
      <c r="A341" s="317"/>
      <c r="B341" s="336"/>
      <c r="C341" s="336"/>
      <c r="D341" s="317"/>
      <c r="E341" s="318"/>
      <c r="F341" s="304"/>
      <c r="G341" s="305"/>
      <c r="H341" s="319"/>
      <c r="I341" s="320"/>
      <c r="K341" s="319"/>
      <c r="L341" s="320"/>
    </row>
    <row r="342" customFormat="false" ht="24.95" hidden="false" customHeight="true" outlineLevel="0" collapsed="false">
      <c r="A342" s="317"/>
      <c r="B342" s="336"/>
      <c r="C342" s="336"/>
      <c r="D342" s="317"/>
      <c r="E342" s="318"/>
      <c r="F342" s="304"/>
      <c r="G342" s="305"/>
      <c r="H342" s="319"/>
      <c r="I342" s="320"/>
      <c r="K342" s="319"/>
      <c r="L342" s="320"/>
    </row>
    <row r="343" customFormat="false" ht="24.95" hidden="false" customHeight="true" outlineLevel="0" collapsed="false">
      <c r="A343" s="317"/>
      <c r="B343" s="336"/>
      <c r="C343" s="336"/>
      <c r="D343" s="317"/>
      <c r="E343" s="318"/>
      <c r="F343" s="304"/>
      <c r="G343" s="305"/>
      <c r="H343" s="319"/>
      <c r="I343" s="320"/>
      <c r="K343" s="319"/>
      <c r="L343" s="320"/>
    </row>
    <row r="344" customFormat="false" ht="24.95" hidden="false" customHeight="true" outlineLevel="0" collapsed="false">
      <c r="A344" s="317"/>
      <c r="B344" s="336"/>
      <c r="C344" s="336"/>
      <c r="D344" s="317"/>
      <c r="E344" s="318"/>
      <c r="F344" s="304"/>
      <c r="G344" s="305"/>
      <c r="H344" s="319"/>
      <c r="I344" s="320"/>
      <c r="K344" s="319"/>
      <c r="L344" s="320"/>
    </row>
    <row r="345" customFormat="false" ht="24.95" hidden="false" customHeight="true" outlineLevel="0" collapsed="false">
      <c r="A345" s="317"/>
      <c r="B345" s="336"/>
      <c r="C345" s="336"/>
      <c r="D345" s="317"/>
      <c r="E345" s="318"/>
      <c r="F345" s="304"/>
      <c r="G345" s="305"/>
      <c r="H345" s="319"/>
      <c r="I345" s="320"/>
      <c r="K345" s="319"/>
      <c r="L345" s="320"/>
    </row>
    <row r="346" customFormat="false" ht="24.95" hidden="false" customHeight="true" outlineLevel="0" collapsed="false">
      <c r="A346" s="317"/>
      <c r="B346" s="336"/>
      <c r="C346" s="336"/>
      <c r="D346" s="317"/>
      <c r="E346" s="318"/>
      <c r="F346" s="304"/>
      <c r="G346" s="305"/>
      <c r="H346" s="319"/>
      <c r="I346" s="320"/>
      <c r="K346" s="319"/>
      <c r="L346" s="320"/>
    </row>
    <row r="347" customFormat="false" ht="24.95" hidden="false" customHeight="true" outlineLevel="0" collapsed="false">
      <c r="A347" s="317"/>
      <c r="B347" s="336"/>
      <c r="C347" s="336"/>
      <c r="D347" s="317"/>
      <c r="E347" s="318"/>
      <c r="F347" s="304"/>
      <c r="G347" s="305"/>
      <c r="H347" s="319"/>
      <c r="I347" s="320"/>
      <c r="K347" s="319"/>
      <c r="L347" s="320"/>
    </row>
    <row r="348" customFormat="false" ht="24.95" hidden="false" customHeight="true" outlineLevel="0" collapsed="false">
      <c r="A348" s="317"/>
      <c r="B348" s="336"/>
      <c r="C348" s="336"/>
      <c r="D348" s="317"/>
      <c r="E348" s="318"/>
      <c r="F348" s="304"/>
      <c r="G348" s="305"/>
      <c r="H348" s="319"/>
      <c r="I348" s="320"/>
      <c r="K348" s="319"/>
      <c r="L348" s="320"/>
    </row>
    <row r="349" customFormat="false" ht="24.95" hidden="false" customHeight="true" outlineLevel="0" collapsed="false">
      <c r="A349" s="317"/>
      <c r="B349" s="336"/>
      <c r="C349" s="336"/>
      <c r="D349" s="317"/>
      <c r="E349" s="318"/>
      <c r="F349" s="304"/>
      <c r="G349" s="305"/>
      <c r="H349" s="319"/>
      <c r="I349" s="320"/>
      <c r="K349" s="319"/>
      <c r="L349" s="320"/>
    </row>
    <row r="350" customFormat="false" ht="24.95" hidden="false" customHeight="true" outlineLevel="0" collapsed="false">
      <c r="A350" s="317"/>
      <c r="B350" s="336"/>
      <c r="C350" s="336"/>
      <c r="D350" s="317"/>
      <c r="E350" s="318"/>
      <c r="F350" s="304"/>
      <c r="G350" s="305"/>
      <c r="H350" s="319"/>
      <c r="I350" s="320"/>
      <c r="K350" s="319"/>
      <c r="L350" s="320"/>
    </row>
    <row r="351" customFormat="false" ht="24.95" hidden="false" customHeight="true" outlineLevel="0" collapsed="false">
      <c r="A351" s="317"/>
      <c r="B351" s="336"/>
      <c r="C351" s="336"/>
      <c r="D351" s="317"/>
      <c r="E351" s="318"/>
      <c r="F351" s="304"/>
      <c r="G351" s="305"/>
      <c r="H351" s="319"/>
      <c r="I351" s="320"/>
      <c r="K351" s="319"/>
      <c r="L351" s="320"/>
    </row>
    <row r="352" customFormat="false" ht="24.95" hidden="false" customHeight="true" outlineLevel="0" collapsed="false">
      <c r="A352" s="317"/>
      <c r="B352" s="336"/>
      <c r="C352" s="336"/>
      <c r="D352" s="317"/>
      <c r="E352" s="318"/>
      <c r="F352" s="304"/>
      <c r="G352" s="305"/>
      <c r="H352" s="319"/>
      <c r="I352" s="320"/>
      <c r="K352" s="319"/>
      <c r="L352" s="320"/>
    </row>
    <row r="353" customFormat="false" ht="24.95" hidden="false" customHeight="true" outlineLevel="0" collapsed="false">
      <c r="A353" s="317"/>
      <c r="B353" s="336"/>
      <c r="C353" s="336"/>
      <c r="D353" s="317"/>
      <c r="E353" s="318"/>
      <c r="F353" s="304"/>
      <c r="G353" s="305" t="n">
        <f aca="false">ROUNDDOWN(E353*F353,0)</f>
        <v>0</v>
      </c>
      <c r="H353" s="319"/>
      <c r="I353" s="320"/>
      <c r="K353" s="319"/>
      <c r="L353" s="320"/>
    </row>
    <row r="354" customFormat="false" ht="24.95" hidden="false" customHeight="true" outlineLevel="0" collapsed="false">
      <c r="A354" s="317"/>
      <c r="B354" s="336"/>
      <c r="C354" s="336"/>
      <c r="D354" s="317"/>
      <c r="E354" s="318"/>
      <c r="F354" s="304"/>
      <c r="G354" s="305" t="n">
        <f aca="false">ROUNDDOWN(E354*F354,0)</f>
        <v>0</v>
      </c>
      <c r="H354" s="319"/>
      <c r="I354" s="320"/>
      <c r="K354" s="319"/>
      <c r="L354" s="320"/>
    </row>
    <row r="355" customFormat="false" ht="24.95" hidden="false" customHeight="true" outlineLevel="0" collapsed="false">
      <c r="A355" s="317"/>
      <c r="B355" s="336"/>
      <c r="C355" s="336"/>
      <c r="D355" s="317"/>
      <c r="E355" s="318"/>
      <c r="F355" s="304"/>
      <c r="G355" s="305" t="n">
        <f aca="false">ROUNDDOWN(E355*F355,0)</f>
        <v>0</v>
      </c>
      <c r="H355" s="319"/>
      <c r="I355" s="320"/>
      <c r="K355" s="319"/>
      <c r="L355" s="320"/>
    </row>
    <row r="356" customFormat="false" ht="24.95" hidden="false" customHeight="true" outlineLevel="0" collapsed="false">
      <c r="A356" s="317"/>
      <c r="B356" s="336"/>
      <c r="C356" s="336"/>
      <c r="D356" s="317"/>
      <c r="E356" s="318"/>
      <c r="F356" s="304"/>
      <c r="G356" s="305" t="n">
        <f aca="false">ROUNDDOWN(E356*F356,0)</f>
        <v>0</v>
      </c>
      <c r="H356" s="319"/>
      <c r="I356" s="320"/>
      <c r="K356" s="319"/>
      <c r="L356" s="320"/>
    </row>
    <row r="357" customFormat="false" ht="24.95" hidden="false" customHeight="true" outlineLevel="0" collapsed="false">
      <c r="A357" s="317"/>
      <c r="B357" s="336"/>
      <c r="C357" s="336"/>
      <c r="D357" s="317"/>
      <c r="E357" s="318"/>
      <c r="F357" s="304"/>
      <c r="G357" s="305" t="n">
        <f aca="false">ROUNDDOWN(E357*F357,0)</f>
        <v>0</v>
      </c>
      <c r="H357" s="319"/>
      <c r="I357" s="320"/>
      <c r="K357" s="319"/>
      <c r="L357" s="320"/>
    </row>
    <row r="358" customFormat="false" ht="24.95" hidden="false" customHeight="true" outlineLevel="0" collapsed="false">
      <c r="A358" s="317"/>
      <c r="B358" s="336"/>
      <c r="C358" s="336"/>
      <c r="D358" s="317"/>
      <c r="E358" s="318"/>
      <c r="F358" s="304"/>
      <c r="G358" s="305" t="n">
        <f aca="false">ROUNDDOWN(E358*F358,0)</f>
        <v>0</v>
      </c>
      <c r="H358" s="319"/>
      <c r="I358" s="320"/>
      <c r="K358" s="319"/>
      <c r="L358" s="320"/>
    </row>
    <row r="359" customFormat="false" ht="24.95" hidden="false" customHeight="true" outlineLevel="0" collapsed="false">
      <c r="A359" s="317"/>
      <c r="B359" s="336"/>
      <c r="C359" s="336"/>
      <c r="D359" s="317"/>
      <c r="E359" s="318"/>
      <c r="F359" s="304"/>
      <c r="G359" s="305" t="n">
        <f aca="false">ROUNDDOWN(E359*F359,0)</f>
        <v>0</v>
      </c>
      <c r="H359" s="319"/>
      <c r="I359" s="320"/>
      <c r="K359" s="319"/>
      <c r="L359" s="320"/>
    </row>
    <row r="360" customFormat="false" ht="24.95" hidden="false" customHeight="true" outlineLevel="0" collapsed="false">
      <c r="A360" s="317"/>
      <c r="B360" s="336"/>
      <c r="C360" s="336"/>
      <c r="D360" s="317"/>
      <c r="E360" s="318"/>
      <c r="F360" s="304"/>
      <c r="G360" s="305" t="n">
        <f aca="false">ROUNDDOWN(E360*F360,0)</f>
        <v>0</v>
      </c>
      <c r="H360" s="319"/>
      <c r="I360" s="320"/>
      <c r="K360" s="319"/>
      <c r="L360" s="320"/>
    </row>
    <row r="361" customFormat="false" ht="24.95" hidden="false" customHeight="true" outlineLevel="0" collapsed="false">
      <c r="A361" s="317"/>
      <c r="B361" s="336"/>
      <c r="C361" s="336"/>
      <c r="D361" s="317"/>
      <c r="E361" s="318"/>
      <c r="F361" s="304"/>
      <c r="G361" s="305" t="n">
        <f aca="false">ROUNDDOWN(E361*F361,0)</f>
        <v>0</v>
      </c>
      <c r="H361" s="319"/>
      <c r="I361" s="320"/>
      <c r="K361" s="319"/>
      <c r="L361" s="320"/>
    </row>
    <row r="362" customFormat="false" ht="24.95" hidden="false" customHeight="true" outlineLevel="0" collapsed="false">
      <c r="A362" s="317"/>
      <c r="B362" s="336"/>
      <c r="C362" s="336"/>
      <c r="D362" s="317"/>
      <c r="E362" s="318"/>
      <c r="F362" s="304"/>
      <c r="G362" s="305" t="n">
        <f aca="false">ROUNDDOWN(E362*F362,0)</f>
        <v>0</v>
      </c>
      <c r="H362" s="319"/>
      <c r="I362" s="320"/>
      <c r="K362" s="319"/>
      <c r="L362" s="320"/>
    </row>
    <row r="363" customFormat="false" ht="24.95" hidden="false" customHeight="true" outlineLevel="0" collapsed="false">
      <c r="A363" s="317"/>
      <c r="B363" s="336"/>
      <c r="C363" s="336"/>
      <c r="D363" s="317"/>
      <c r="E363" s="318"/>
      <c r="F363" s="304"/>
      <c r="G363" s="305" t="n">
        <f aca="false">ROUNDDOWN(E363*F363,0)</f>
        <v>0</v>
      </c>
      <c r="H363" s="319"/>
      <c r="I363" s="320"/>
      <c r="K363" s="319"/>
      <c r="L363" s="320"/>
    </row>
    <row r="364" customFormat="false" ht="24.95" hidden="false" customHeight="true" outlineLevel="0" collapsed="false">
      <c r="A364" s="317"/>
      <c r="B364" s="336"/>
      <c r="C364" s="336"/>
      <c r="D364" s="317"/>
      <c r="E364" s="318"/>
      <c r="F364" s="304"/>
      <c r="G364" s="305" t="n">
        <f aca="false">ROUNDDOWN(E364*F364,0)</f>
        <v>0</v>
      </c>
      <c r="H364" s="319"/>
      <c r="I364" s="320"/>
      <c r="K364" s="319"/>
      <c r="L364" s="320"/>
    </row>
    <row r="365" customFormat="false" ht="24.95" hidden="false" customHeight="true" outlineLevel="0" collapsed="false">
      <c r="A365" s="317"/>
      <c r="B365" s="336"/>
      <c r="C365" s="336"/>
      <c r="D365" s="317"/>
      <c r="E365" s="318"/>
      <c r="F365" s="304"/>
      <c r="G365" s="305" t="n">
        <f aca="false">ROUNDDOWN(E365*F365,0)</f>
        <v>0</v>
      </c>
      <c r="H365" s="319"/>
      <c r="I365" s="320"/>
      <c r="K365" s="319"/>
      <c r="L365" s="320"/>
    </row>
    <row r="366" customFormat="false" ht="24.95" hidden="false" customHeight="true" outlineLevel="0" collapsed="false">
      <c r="A366" s="317"/>
      <c r="B366" s="336"/>
      <c r="C366" s="336"/>
      <c r="D366" s="317"/>
      <c r="E366" s="318"/>
      <c r="F366" s="304"/>
      <c r="G366" s="305" t="n">
        <f aca="false">ROUNDDOWN(E366*F366,0)</f>
        <v>0</v>
      </c>
      <c r="H366" s="319"/>
      <c r="I366" s="320"/>
      <c r="K366" s="319"/>
      <c r="L366" s="320"/>
    </row>
    <row r="367" customFormat="false" ht="24.95" hidden="false" customHeight="true" outlineLevel="0" collapsed="false">
      <c r="A367" s="317"/>
      <c r="B367" s="336"/>
      <c r="C367" s="336"/>
      <c r="D367" s="317"/>
      <c r="E367" s="318"/>
      <c r="F367" s="304"/>
      <c r="G367" s="305" t="n">
        <f aca="false">ROUNDDOWN(E367*F367,0)</f>
        <v>0</v>
      </c>
      <c r="H367" s="319"/>
      <c r="I367" s="320"/>
      <c r="K367" s="319"/>
      <c r="L367" s="320"/>
    </row>
    <row r="368" customFormat="false" ht="24.95" hidden="false" customHeight="true" outlineLevel="0" collapsed="false">
      <c r="A368" s="317"/>
      <c r="B368" s="336"/>
      <c r="C368" s="336"/>
      <c r="D368" s="317"/>
      <c r="E368" s="318"/>
      <c r="F368" s="304"/>
      <c r="G368" s="305" t="n">
        <f aca="false">ROUNDDOWN(E368*F368,0)</f>
        <v>0</v>
      </c>
      <c r="H368" s="319"/>
      <c r="I368" s="320"/>
      <c r="K368" s="319"/>
      <c r="L368" s="320"/>
    </row>
    <row r="369" customFormat="false" ht="24.95" hidden="false" customHeight="true" outlineLevel="0" collapsed="false">
      <c r="A369" s="317"/>
      <c r="B369" s="336"/>
      <c r="C369" s="336"/>
      <c r="D369" s="317"/>
      <c r="E369" s="318"/>
      <c r="F369" s="304"/>
      <c r="G369" s="305" t="n">
        <f aca="false">ROUNDDOWN(E369*F369,0)</f>
        <v>0</v>
      </c>
      <c r="H369" s="319"/>
      <c r="I369" s="320"/>
      <c r="K369" s="319"/>
      <c r="L369" s="320"/>
    </row>
    <row r="370" customFormat="false" ht="24.95" hidden="false" customHeight="true" outlineLevel="0" collapsed="false">
      <c r="A370" s="317"/>
      <c r="B370" s="336"/>
      <c r="C370" s="336"/>
      <c r="D370" s="317"/>
      <c r="E370" s="318"/>
      <c r="F370" s="304"/>
      <c r="G370" s="305" t="n">
        <f aca="false">ROUNDDOWN(E370*F370,0)</f>
        <v>0</v>
      </c>
      <c r="H370" s="319"/>
      <c r="I370" s="320"/>
      <c r="K370" s="319"/>
      <c r="L370" s="320"/>
    </row>
    <row r="371" customFormat="false" ht="24.95" hidden="false" customHeight="true" outlineLevel="0" collapsed="false">
      <c r="A371" s="317"/>
      <c r="B371" s="336"/>
      <c r="C371" s="336"/>
      <c r="D371" s="317"/>
      <c r="E371" s="318"/>
      <c r="F371" s="304"/>
      <c r="G371" s="305" t="n">
        <f aca="false">ROUNDDOWN(E371*F371,0)</f>
        <v>0</v>
      </c>
      <c r="H371" s="319"/>
      <c r="I371" s="320"/>
      <c r="K371" s="319"/>
      <c r="L371" s="320"/>
    </row>
    <row r="372" customFormat="false" ht="24.95" hidden="false" customHeight="true" outlineLevel="0" collapsed="false">
      <c r="A372" s="317"/>
      <c r="B372" s="336"/>
      <c r="C372" s="336"/>
      <c r="D372" s="317"/>
      <c r="E372" s="318"/>
      <c r="F372" s="304"/>
      <c r="G372" s="305" t="n">
        <f aca="false">ROUNDDOWN(E372*F372,0)</f>
        <v>0</v>
      </c>
      <c r="H372" s="319"/>
      <c r="I372" s="320"/>
      <c r="K372" s="319"/>
      <c r="L372" s="320"/>
    </row>
    <row r="373" customFormat="false" ht="24.95" hidden="false" customHeight="true" outlineLevel="0" collapsed="false">
      <c r="A373" s="317"/>
      <c r="B373" s="336"/>
      <c r="C373" s="336"/>
      <c r="D373" s="317"/>
      <c r="E373" s="318"/>
      <c r="F373" s="304"/>
      <c r="G373" s="305" t="n">
        <f aca="false">ROUNDDOWN(E373*F373,0)</f>
        <v>0</v>
      </c>
      <c r="H373" s="319"/>
      <c r="I373" s="320"/>
      <c r="K373" s="319"/>
      <c r="L373" s="320"/>
    </row>
    <row r="374" customFormat="false" ht="24.95" hidden="false" customHeight="true" outlineLevel="0" collapsed="false">
      <c r="A374" s="317"/>
      <c r="B374" s="336"/>
      <c r="C374" s="336"/>
      <c r="D374" s="317"/>
      <c r="E374" s="318"/>
      <c r="F374" s="304"/>
      <c r="G374" s="305" t="n">
        <f aca="false">ROUNDDOWN(E374*F374,0)</f>
        <v>0</v>
      </c>
      <c r="H374" s="319"/>
      <c r="I374" s="320"/>
      <c r="K374" s="319"/>
      <c r="L374" s="320"/>
    </row>
    <row r="375" customFormat="false" ht="24.95" hidden="false" customHeight="true" outlineLevel="0" collapsed="false">
      <c r="A375" s="317"/>
      <c r="B375" s="336"/>
      <c r="C375" s="336"/>
      <c r="D375" s="317"/>
      <c r="E375" s="318"/>
      <c r="F375" s="304"/>
      <c r="G375" s="305" t="n">
        <f aca="false">ROUNDDOWN(E375*F375,0)</f>
        <v>0</v>
      </c>
      <c r="H375" s="319"/>
      <c r="I375" s="320"/>
      <c r="K375" s="319"/>
      <c r="L375" s="320"/>
    </row>
    <row r="376" customFormat="false" ht="24.95" hidden="false" customHeight="true" outlineLevel="0" collapsed="false">
      <c r="A376" s="317"/>
      <c r="B376" s="336"/>
      <c r="C376" s="336"/>
      <c r="D376" s="317"/>
      <c r="E376" s="318"/>
      <c r="F376" s="304"/>
      <c r="G376" s="305" t="n">
        <f aca="false">ROUNDDOWN(E376*F376,0)</f>
        <v>0</v>
      </c>
      <c r="H376" s="319"/>
      <c r="I376" s="320"/>
      <c r="K376" s="319"/>
      <c r="L376" s="320"/>
    </row>
    <row r="377" customFormat="false" ht="24.95" hidden="false" customHeight="true" outlineLevel="0" collapsed="false">
      <c r="A377" s="317"/>
      <c r="B377" s="336"/>
      <c r="C377" s="336"/>
      <c r="D377" s="317"/>
      <c r="E377" s="318"/>
      <c r="F377" s="304"/>
      <c r="G377" s="305" t="n">
        <f aca="false">ROUNDDOWN(E377*F377,0)</f>
        <v>0</v>
      </c>
      <c r="H377" s="319"/>
      <c r="I377" s="320"/>
      <c r="K377" s="319"/>
      <c r="L377" s="320"/>
    </row>
    <row r="378" customFormat="false" ht="24.95" hidden="false" customHeight="true" outlineLevel="0" collapsed="false">
      <c r="A378" s="317"/>
      <c r="B378" s="336"/>
      <c r="C378" s="336"/>
      <c r="D378" s="317"/>
      <c r="E378" s="318"/>
      <c r="F378" s="304"/>
      <c r="G378" s="305" t="n">
        <f aca="false">ROUNDDOWN(E378*F378,0)</f>
        <v>0</v>
      </c>
      <c r="H378" s="319"/>
      <c r="I378" s="320"/>
      <c r="K378" s="319"/>
      <c r="L378" s="320"/>
    </row>
    <row r="379" customFormat="false" ht="24.95" hidden="false" customHeight="true" outlineLevel="0" collapsed="false">
      <c r="A379" s="317"/>
      <c r="B379" s="336"/>
      <c r="C379" s="336"/>
      <c r="D379" s="317"/>
      <c r="E379" s="318"/>
      <c r="F379" s="304"/>
      <c r="G379" s="305" t="n">
        <f aca="false">ROUNDDOWN(E379*F379,0)</f>
        <v>0</v>
      </c>
      <c r="H379" s="319"/>
      <c r="I379" s="320"/>
      <c r="K379" s="319"/>
      <c r="L379" s="320"/>
    </row>
    <row r="380" customFormat="false" ht="24.95" hidden="false" customHeight="true" outlineLevel="0" collapsed="false">
      <c r="A380" s="317"/>
      <c r="B380" s="336"/>
      <c r="C380" s="336"/>
      <c r="D380" s="317"/>
      <c r="E380" s="318"/>
      <c r="F380" s="304"/>
      <c r="G380" s="305" t="n">
        <f aca="false">ROUNDDOWN(E380*F380,0)</f>
        <v>0</v>
      </c>
      <c r="H380" s="319"/>
      <c r="I380" s="320"/>
      <c r="K380" s="319"/>
      <c r="L380" s="320"/>
    </row>
    <row r="381" customFormat="false" ht="24.95" hidden="false" customHeight="true" outlineLevel="0" collapsed="false">
      <c r="A381" s="317"/>
      <c r="B381" s="336"/>
      <c r="C381" s="336"/>
      <c r="D381" s="317"/>
      <c r="E381" s="318"/>
      <c r="F381" s="304"/>
      <c r="G381" s="305" t="n">
        <f aca="false">ROUNDDOWN(E381*F381,0)</f>
        <v>0</v>
      </c>
      <c r="H381" s="319"/>
      <c r="I381" s="320"/>
      <c r="K381" s="319"/>
      <c r="L381" s="320"/>
    </row>
    <row r="382" customFormat="false" ht="24.95" hidden="false" customHeight="true" outlineLevel="0" collapsed="false">
      <c r="A382" s="317"/>
      <c r="B382" s="336"/>
      <c r="C382" s="336"/>
      <c r="D382" s="317"/>
      <c r="E382" s="318"/>
      <c r="F382" s="304"/>
      <c r="G382" s="305" t="n">
        <f aca="false">ROUNDDOWN(E382*F382,0)</f>
        <v>0</v>
      </c>
      <c r="H382" s="319"/>
      <c r="I382" s="320"/>
      <c r="K382" s="319"/>
      <c r="L382" s="320"/>
    </row>
    <row r="383" customFormat="false" ht="24.95" hidden="false" customHeight="true" outlineLevel="0" collapsed="false">
      <c r="A383" s="317"/>
      <c r="B383" s="336"/>
      <c r="C383" s="336"/>
      <c r="D383" s="317"/>
      <c r="E383" s="318"/>
      <c r="F383" s="304"/>
      <c r="G383" s="305" t="n">
        <f aca="false">ROUNDDOWN(E383*F383,0)</f>
        <v>0</v>
      </c>
      <c r="H383" s="319"/>
      <c r="I383" s="320"/>
      <c r="K383" s="319"/>
      <c r="L383" s="320"/>
    </row>
    <row r="384" customFormat="false" ht="24.95" hidden="false" customHeight="true" outlineLevel="0" collapsed="false">
      <c r="A384" s="317"/>
      <c r="B384" s="336"/>
      <c r="C384" s="336"/>
      <c r="D384" s="317"/>
      <c r="E384" s="318"/>
      <c r="F384" s="304"/>
      <c r="G384" s="305" t="n">
        <f aca="false">ROUNDDOWN(E384*F384,0)</f>
        <v>0</v>
      </c>
      <c r="H384" s="319"/>
      <c r="I384" s="320"/>
      <c r="K384" s="319"/>
      <c r="L384" s="320"/>
    </row>
    <row r="385" customFormat="false" ht="24.95" hidden="false" customHeight="true" outlineLevel="0" collapsed="false">
      <c r="A385" s="317"/>
      <c r="B385" s="336"/>
      <c r="C385" s="336"/>
      <c r="D385" s="317"/>
      <c r="E385" s="318"/>
      <c r="F385" s="304"/>
      <c r="G385" s="305" t="n">
        <f aca="false">ROUNDDOWN(E385*F385,0)</f>
        <v>0</v>
      </c>
      <c r="H385" s="319"/>
      <c r="I385" s="320"/>
      <c r="K385" s="319"/>
      <c r="L385" s="320"/>
    </row>
    <row r="386" customFormat="false" ht="24.95" hidden="false" customHeight="true" outlineLevel="0" collapsed="false">
      <c r="A386" s="317"/>
      <c r="B386" s="336"/>
      <c r="C386" s="336"/>
      <c r="D386" s="317"/>
      <c r="E386" s="318"/>
      <c r="F386" s="304"/>
      <c r="G386" s="305" t="n">
        <f aca="false">ROUNDDOWN(E386*F386,0)</f>
        <v>0</v>
      </c>
      <c r="H386" s="319"/>
      <c r="I386" s="320"/>
      <c r="K386" s="319"/>
      <c r="L386" s="320"/>
    </row>
    <row r="387" customFormat="false" ht="24.95" hidden="false" customHeight="true" outlineLevel="0" collapsed="false">
      <c r="A387" s="317"/>
      <c r="B387" s="336"/>
      <c r="C387" s="336"/>
      <c r="D387" s="317"/>
      <c r="E387" s="318"/>
      <c r="F387" s="304"/>
      <c r="G387" s="305" t="n">
        <f aca="false">ROUNDDOWN(E387*F387,0)</f>
        <v>0</v>
      </c>
      <c r="H387" s="319"/>
      <c r="I387" s="320"/>
      <c r="K387" s="319"/>
      <c r="L387" s="320"/>
    </row>
    <row r="388" customFormat="false" ht="24.95" hidden="false" customHeight="true" outlineLevel="0" collapsed="false">
      <c r="A388" s="317"/>
      <c r="B388" s="336"/>
      <c r="C388" s="336"/>
      <c r="D388" s="317"/>
      <c r="E388" s="318"/>
      <c r="F388" s="304"/>
      <c r="G388" s="305" t="n">
        <f aca="false">ROUNDDOWN(E388*F388,0)</f>
        <v>0</v>
      </c>
      <c r="H388" s="319"/>
      <c r="I388" s="320"/>
      <c r="K388" s="319"/>
      <c r="L388" s="320"/>
    </row>
    <row r="389" customFormat="false" ht="24.95" hidden="false" customHeight="true" outlineLevel="0" collapsed="false">
      <c r="A389" s="317"/>
      <c r="B389" s="336"/>
      <c r="C389" s="336"/>
      <c r="D389" s="317"/>
      <c r="E389" s="318"/>
      <c r="F389" s="304"/>
      <c r="G389" s="305" t="n">
        <f aca="false">ROUNDDOWN(E389*F389,0)</f>
        <v>0</v>
      </c>
      <c r="H389" s="319"/>
      <c r="I389" s="320"/>
      <c r="K389" s="319"/>
      <c r="L389" s="320"/>
    </row>
    <row r="390" customFormat="false" ht="24.95" hidden="false" customHeight="true" outlineLevel="0" collapsed="false">
      <c r="A390" s="317"/>
      <c r="B390" s="336"/>
      <c r="C390" s="336"/>
      <c r="D390" s="317"/>
      <c r="E390" s="318"/>
      <c r="F390" s="304"/>
      <c r="G390" s="305" t="n">
        <f aca="false">ROUNDDOWN(E390*F390,0)</f>
        <v>0</v>
      </c>
      <c r="H390" s="319"/>
      <c r="I390" s="320"/>
      <c r="K390" s="319"/>
      <c r="L390" s="320"/>
    </row>
    <row r="391" customFormat="false" ht="24.95" hidden="false" customHeight="true" outlineLevel="0" collapsed="false">
      <c r="A391" s="317"/>
      <c r="B391" s="336"/>
      <c r="C391" s="336"/>
      <c r="D391" s="317"/>
      <c r="E391" s="318"/>
      <c r="F391" s="304"/>
      <c r="G391" s="305" t="n">
        <f aca="false">ROUNDDOWN(E391*F391,0)</f>
        <v>0</v>
      </c>
      <c r="H391" s="319"/>
      <c r="I391" s="320"/>
      <c r="K391" s="319"/>
      <c r="L391" s="320"/>
    </row>
    <row r="392" customFormat="false" ht="24.95" hidden="false" customHeight="true" outlineLevel="0" collapsed="false">
      <c r="A392" s="317"/>
      <c r="B392" s="336"/>
      <c r="C392" s="336"/>
      <c r="D392" s="317"/>
      <c r="E392" s="318"/>
      <c r="F392" s="304"/>
      <c r="G392" s="305" t="n">
        <f aca="false">ROUNDDOWN(E392*F392,0)</f>
        <v>0</v>
      </c>
      <c r="H392" s="319"/>
      <c r="I392" s="320"/>
      <c r="K392" s="319"/>
      <c r="L392" s="320"/>
    </row>
    <row r="393" customFormat="false" ht="24.95" hidden="false" customHeight="true" outlineLevel="0" collapsed="false">
      <c r="A393" s="317"/>
      <c r="B393" s="336"/>
      <c r="C393" s="336"/>
      <c r="D393" s="317"/>
      <c r="E393" s="318"/>
      <c r="F393" s="304"/>
      <c r="G393" s="305" t="n">
        <f aca="false">ROUNDDOWN(E393*F393,0)</f>
        <v>0</v>
      </c>
      <c r="H393" s="319"/>
      <c r="I393" s="320"/>
      <c r="K393" s="319"/>
      <c r="L393" s="320"/>
    </row>
    <row r="394" customFormat="false" ht="24.95" hidden="false" customHeight="true" outlineLevel="0" collapsed="false">
      <c r="A394" s="317"/>
      <c r="B394" s="336"/>
      <c r="C394" s="336"/>
      <c r="D394" s="317"/>
      <c r="E394" s="318"/>
      <c r="F394" s="304"/>
      <c r="G394" s="305" t="n">
        <f aca="false">ROUNDDOWN(E394*F394,0)</f>
        <v>0</v>
      </c>
      <c r="H394" s="319"/>
      <c r="I394" s="320"/>
      <c r="K394" s="319"/>
      <c r="L394" s="320"/>
    </row>
    <row r="395" customFormat="false" ht="24.95" hidden="false" customHeight="true" outlineLevel="0" collapsed="false">
      <c r="A395" s="317"/>
      <c r="B395" s="336"/>
      <c r="C395" s="336"/>
      <c r="D395" s="317"/>
      <c r="E395" s="318"/>
      <c r="F395" s="304"/>
      <c r="G395" s="305" t="n">
        <f aca="false">ROUNDDOWN(E395*F395,0)</f>
        <v>0</v>
      </c>
      <c r="H395" s="319"/>
      <c r="I395" s="320"/>
      <c r="K395" s="319"/>
      <c r="L395" s="320"/>
    </row>
    <row r="396" customFormat="false" ht="24.95" hidden="false" customHeight="true" outlineLevel="0" collapsed="false">
      <c r="A396" s="317"/>
      <c r="B396" s="336"/>
      <c r="C396" s="336"/>
      <c r="D396" s="317"/>
      <c r="E396" s="318"/>
      <c r="F396" s="304"/>
      <c r="G396" s="305" t="n">
        <f aca="false">ROUNDDOWN(E396*F396,0)</f>
        <v>0</v>
      </c>
      <c r="H396" s="319"/>
      <c r="I396" s="320"/>
      <c r="K396" s="319"/>
      <c r="L396" s="320"/>
    </row>
    <row r="397" customFormat="false" ht="24.95" hidden="false" customHeight="true" outlineLevel="0" collapsed="false">
      <c r="A397" s="317"/>
      <c r="B397" s="336"/>
      <c r="C397" s="336"/>
      <c r="D397" s="317"/>
      <c r="E397" s="318"/>
      <c r="F397" s="304"/>
      <c r="G397" s="305" t="n">
        <f aca="false">ROUNDDOWN(E397*F397,0)</f>
        <v>0</v>
      </c>
      <c r="H397" s="319"/>
      <c r="I397" s="320"/>
      <c r="K397" s="319"/>
      <c r="L397" s="320"/>
    </row>
    <row r="398" customFormat="false" ht="24.95" hidden="false" customHeight="true" outlineLevel="0" collapsed="false">
      <c r="A398" s="317"/>
      <c r="B398" s="336"/>
      <c r="C398" s="336"/>
      <c r="D398" s="317"/>
      <c r="E398" s="318"/>
      <c r="F398" s="304"/>
      <c r="G398" s="305" t="n">
        <f aca="false">ROUNDDOWN(E398*F398,0)</f>
        <v>0</v>
      </c>
      <c r="H398" s="319"/>
      <c r="I398" s="320"/>
      <c r="K398" s="319"/>
      <c r="L398" s="320"/>
    </row>
    <row r="399" customFormat="false" ht="24.95" hidden="false" customHeight="true" outlineLevel="0" collapsed="false">
      <c r="A399" s="317"/>
      <c r="B399" s="336"/>
      <c r="C399" s="336"/>
      <c r="D399" s="317"/>
      <c r="E399" s="318"/>
      <c r="F399" s="304"/>
      <c r="G399" s="305" t="n">
        <f aca="false">ROUNDDOWN(E399*F399,0)</f>
        <v>0</v>
      </c>
      <c r="H399" s="319"/>
      <c r="I399" s="320"/>
      <c r="K399" s="319"/>
      <c r="L399" s="320"/>
    </row>
    <row r="400" customFormat="false" ht="24.95" hidden="false" customHeight="true" outlineLevel="0" collapsed="false">
      <c r="A400" s="317"/>
      <c r="B400" s="336"/>
      <c r="C400" s="336"/>
      <c r="D400" s="317"/>
      <c r="E400" s="318"/>
      <c r="F400" s="304"/>
      <c r="G400" s="305" t="n">
        <f aca="false">ROUNDDOWN(E400*F400,0)</f>
        <v>0</v>
      </c>
      <c r="H400" s="319"/>
      <c r="I400" s="320"/>
      <c r="K400" s="319"/>
      <c r="L400" s="320"/>
    </row>
    <row r="401" customFormat="false" ht="24.95" hidden="false" customHeight="true" outlineLevel="0" collapsed="false">
      <c r="A401" s="317"/>
      <c r="B401" s="336"/>
      <c r="C401" s="336"/>
      <c r="D401" s="317"/>
      <c r="E401" s="318"/>
      <c r="F401" s="304"/>
      <c r="G401" s="305" t="n">
        <f aca="false">ROUNDDOWN(E401*F401,0)</f>
        <v>0</v>
      </c>
      <c r="H401" s="319"/>
      <c r="I401" s="320"/>
      <c r="K401" s="319"/>
      <c r="L401" s="320"/>
    </row>
    <row r="402" customFormat="false" ht="24.95" hidden="false" customHeight="true" outlineLevel="0" collapsed="false">
      <c r="A402" s="317"/>
      <c r="B402" s="336"/>
      <c r="C402" s="336"/>
      <c r="D402" s="317"/>
      <c r="E402" s="318"/>
      <c r="F402" s="304"/>
      <c r="G402" s="305" t="n">
        <f aca="false">ROUNDDOWN(E402*F402,0)</f>
        <v>0</v>
      </c>
      <c r="H402" s="319"/>
      <c r="I402" s="320"/>
      <c r="K402" s="319"/>
      <c r="L402" s="320"/>
    </row>
    <row r="403" customFormat="false" ht="24.95" hidden="false" customHeight="true" outlineLevel="0" collapsed="false">
      <c r="A403" s="317"/>
      <c r="B403" s="336"/>
      <c r="C403" s="336"/>
      <c r="D403" s="317"/>
      <c r="E403" s="318"/>
      <c r="F403" s="304"/>
      <c r="G403" s="305" t="n">
        <f aca="false">ROUNDDOWN(E403*F403,0)</f>
        <v>0</v>
      </c>
      <c r="H403" s="319"/>
      <c r="I403" s="320"/>
      <c r="K403" s="319"/>
      <c r="L403" s="320"/>
    </row>
    <row r="404" customFormat="false" ht="24.95" hidden="false" customHeight="true" outlineLevel="0" collapsed="false">
      <c r="A404" s="317"/>
      <c r="B404" s="336"/>
      <c r="C404" s="336"/>
      <c r="D404" s="317"/>
      <c r="E404" s="318"/>
      <c r="F404" s="304"/>
      <c r="G404" s="305" t="n">
        <f aca="false">ROUNDDOWN(E404*F404,0)</f>
        <v>0</v>
      </c>
      <c r="H404" s="319"/>
      <c r="I404" s="320"/>
      <c r="K404" s="319"/>
      <c r="L404" s="320"/>
    </row>
    <row r="405" customFormat="false" ht="24.95" hidden="false" customHeight="true" outlineLevel="0" collapsed="false">
      <c r="A405" s="317"/>
      <c r="B405" s="336"/>
      <c r="C405" s="336"/>
      <c r="D405" s="317"/>
      <c r="E405" s="318"/>
      <c r="F405" s="304"/>
      <c r="G405" s="305" t="n">
        <f aca="false">ROUNDDOWN(E405*F405,0)</f>
        <v>0</v>
      </c>
      <c r="H405" s="319"/>
      <c r="I405" s="320"/>
      <c r="K405" s="319"/>
      <c r="L405" s="320"/>
    </row>
    <row r="406" customFormat="false" ht="24.95" hidden="false" customHeight="true" outlineLevel="0" collapsed="false">
      <c r="A406" s="317"/>
      <c r="B406" s="336"/>
      <c r="C406" s="336"/>
      <c r="D406" s="317"/>
      <c r="E406" s="318"/>
      <c r="F406" s="304"/>
      <c r="G406" s="305" t="n">
        <f aca="false">ROUNDDOWN(E406*F406,0)</f>
        <v>0</v>
      </c>
      <c r="H406" s="319"/>
      <c r="I406" s="320"/>
      <c r="K406" s="319"/>
      <c r="L406" s="320"/>
    </row>
    <row r="407" customFormat="false" ht="24.95" hidden="false" customHeight="true" outlineLevel="0" collapsed="false">
      <c r="A407" s="317"/>
      <c r="B407" s="336"/>
      <c r="C407" s="336"/>
      <c r="D407" s="317"/>
      <c r="E407" s="318"/>
      <c r="F407" s="304"/>
      <c r="G407" s="305" t="n">
        <f aca="false">ROUNDDOWN(E407*F407,0)</f>
        <v>0</v>
      </c>
      <c r="H407" s="319"/>
      <c r="I407" s="320"/>
      <c r="K407" s="319"/>
      <c r="L407" s="320"/>
    </row>
    <row r="408" customFormat="false" ht="24.95" hidden="false" customHeight="true" outlineLevel="0" collapsed="false">
      <c r="A408" s="317"/>
      <c r="B408" s="336"/>
      <c r="C408" s="336"/>
      <c r="D408" s="317"/>
      <c r="E408" s="318"/>
      <c r="F408" s="304"/>
      <c r="G408" s="305" t="n">
        <f aca="false">ROUNDDOWN(E408*F408,0)</f>
        <v>0</v>
      </c>
      <c r="H408" s="319"/>
      <c r="I408" s="320"/>
      <c r="K408" s="319"/>
      <c r="L408" s="320"/>
    </row>
    <row r="409" customFormat="false" ht="24.95" hidden="false" customHeight="true" outlineLevel="0" collapsed="false">
      <c r="A409" s="317"/>
      <c r="B409" s="336"/>
      <c r="C409" s="336"/>
      <c r="D409" s="317"/>
      <c r="E409" s="318"/>
      <c r="F409" s="304"/>
      <c r="G409" s="305" t="n">
        <f aca="false">ROUNDDOWN(E409*F409,0)</f>
        <v>0</v>
      </c>
      <c r="H409" s="319"/>
      <c r="I409" s="320"/>
      <c r="K409" s="319"/>
      <c r="L409" s="320"/>
    </row>
    <row r="410" customFormat="false" ht="24.95" hidden="false" customHeight="true" outlineLevel="0" collapsed="false">
      <c r="A410" s="317"/>
      <c r="B410" s="336"/>
      <c r="C410" s="336"/>
      <c r="D410" s="317"/>
      <c r="E410" s="318"/>
      <c r="F410" s="304"/>
      <c r="G410" s="305" t="n">
        <f aca="false">ROUNDDOWN(E410*F410,0)</f>
        <v>0</v>
      </c>
      <c r="H410" s="319"/>
      <c r="I410" s="320"/>
      <c r="K410" s="319"/>
      <c r="L410" s="320"/>
    </row>
    <row r="411" customFormat="false" ht="24.95" hidden="false" customHeight="true" outlineLevel="0" collapsed="false">
      <c r="A411" s="317"/>
      <c r="B411" s="336"/>
      <c r="C411" s="336"/>
      <c r="D411" s="317"/>
      <c r="E411" s="318"/>
      <c r="F411" s="304"/>
      <c r="G411" s="305" t="n">
        <f aca="false">ROUNDDOWN(E411*F411,0)</f>
        <v>0</v>
      </c>
      <c r="H411" s="319"/>
      <c r="I411" s="320"/>
      <c r="K411" s="319"/>
      <c r="L411" s="320"/>
    </row>
    <row r="412" customFormat="false" ht="24.95" hidden="false" customHeight="true" outlineLevel="0" collapsed="false">
      <c r="A412" s="317"/>
      <c r="B412" s="336"/>
      <c r="C412" s="336"/>
      <c r="D412" s="317"/>
      <c r="E412" s="318"/>
      <c r="F412" s="304"/>
      <c r="G412" s="305" t="n">
        <f aca="false">ROUNDDOWN(E412*F412,0)</f>
        <v>0</v>
      </c>
      <c r="H412" s="319"/>
      <c r="I412" s="320"/>
      <c r="K412" s="319"/>
      <c r="L412" s="320"/>
    </row>
    <row r="413" customFormat="false" ht="24.95" hidden="false" customHeight="true" outlineLevel="0" collapsed="false">
      <c r="A413" s="317"/>
      <c r="B413" s="336"/>
      <c r="C413" s="336"/>
      <c r="D413" s="317"/>
      <c r="E413" s="318"/>
      <c r="F413" s="304"/>
      <c r="G413" s="305" t="n">
        <f aca="false">ROUNDDOWN(E413*F413,0)</f>
        <v>0</v>
      </c>
      <c r="H413" s="319"/>
      <c r="I413" s="320"/>
      <c r="K413" s="319"/>
      <c r="L413" s="320"/>
    </row>
    <row r="414" customFormat="false" ht="24.95" hidden="false" customHeight="true" outlineLevel="0" collapsed="false">
      <c r="A414" s="317"/>
      <c r="B414" s="336"/>
      <c r="C414" s="336"/>
      <c r="D414" s="317"/>
      <c r="E414" s="318"/>
      <c r="F414" s="304"/>
      <c r="G414" s="305" t="n">
        <f aca="false">ROUNDDOWN(E414*F414,0)</f>
        <v>0</v>
      </c>
      <c r="H414" s="319"/>
      <c r="I414" s="320"/>
      <c r="K414" s="319"/>
      <c r="L414" s="320"/>
    </row>
    <row r="415" customFormat="false" ht="24.95" hidden="false" customHeight="true" outlineLevel="0" collapsed="false">
      <c r="A415" s="317"/>
      <c r="B415" s="336"/>
      <c r="C415" s="336"/>
      <c r="D415" s="317"/>
      <c r="E415" s="318"/>
      <c r="F415" s="304"/>
      <c r="G415" s="305" t="n">
        <f aca="false">ROUNDDOWN(E415*F415,0)</f>
        <v>0</v>
      </c>
      <c r="H415" s="319"/>
      <c r="I415" s="320"/>
      <c r="K415" s="319"/>
      <c r="L415" s="320"/>
    </row>
    <row r="416" customFormat="false" ht="24.95" hidden="false" customHeight="true" outlineLevel="0" collapsed="false">
      <c r="A416" s="317"/>
      <c r="B416" s="336"/>
      <c r="C416" s="336"/>
      <c r="D416" s="317"/>
      <c r="E416" s="318"/>
      <c r="F416" s="304"/>
      <c r="G416" s="305" t="n">
        <f aca="false">ROUNDDOWN(E416*F416,0)</f>
        <v>0</v>
      </c>
      <c r="H416" s="319"/>
      <c r="I416" s="320"/>
      <c r="K416" s="319"/>
      <c r="L416" s="320"/>
    </row>
    <row r="417" customFormat="false" ht="24.95" hidden="false" customHeight="true" outlineLevel="0" collapsed="false">
      <c r="A417" s="317"/>
      <c r="B417" s="336"/>
      <c r="C417" s="336"/>
      <c r="D417" s="317"/>
      <c r="E417" s="318"/>
      <c r="F417" s="304"/>
      <c r="G417" s="305" t="n">
        <f aca="false">ROUNDDOWN(E417*F417,0)</f>
        <v>0</v>
      </c>
      <c r="H417" s="319"/>
      <c r="I417" s="320"/>
      <c r="K417" s="319"/>
      <c r="L417" s="320"/>
    </row>
    <row r="418" customFormat="false" ht="24.95" hidden="false" customHeight="true" outlineLevel="0" collapsed="false">
      <c r="A418" s="317"/>
      <c r="B418" s="336"/>
      <c r="C418" s="336"/>
      <c r="D418" s="317"/>
      <c r="E418" s="318"/>
      <c r="F418" s="304"/>
      <c r="G418" s="305" t="n">
        <f aca="false">ROUNDDOWN(E418*F418,0)</f>
        <v>0</v>
      </c>
      <c r="H418" s="319"/>
      <c r="I418" s="320"/>
      <c r="K418" s="319"/>
      <c r="L418" s="320"/>
    </row>
    <row r="419" customFormat="false" ht="24.95" hidden="false" customHeight="true" outlineLevel="0" collapsed="false">
      <c r="A419" s="317"/>
      <c r="B419" s="336"/>
      <c r="C419" s="336"/>
      <c r="D419" s="317"/>
      <c r="E419" s="318"/>
      <c r="F419" s="304"/>
      <c r="G419" s="305" t="n">
        <f aca="false">ROUNDDOWN(E419*F419,0)</f>
        <v>0</v>
      </c>
      <c r="H419" s="319"/>
      <c r="I419" s="320"/>
      <c r="K419" s="319"/>
      <c r="L419" s="320"/>
    </row>
    <row r="420" customFormat="false" ht="24.95" hidden="false" customHeight="true" outlineLevel="0" collapsed="false">
      <c r="A420" s="317"/>
      <c r="B420" s="336"/>
      <c r="C420" s="336"/>
      <c r="D420" s="317"/>
      <c r="E420" s="318"/>
      <c r="F420" s="304"/>
      <c r="G420" s="305" t="n">
        <f aca="false">ROUNDDOWN(E420*F420,0)</f>
        <v>0</v>
      </c>
      <c r="H420" s="319"/>
      <c r="I420" s="320"/>
      <c r="K420" s="319"/>
      <c r="L420" s="320"/>
    </row>
    <row r="421" customFormat="false" ht="24.95" hidden="false" customHeight="true" outlineLevel="0" collapsed="false">
      <c r="A421" s="317"/>
      <c r="B421" s="336"/>
      <c r="C421" s="336"/>
      <c r="D421" s="317"/>
      <c r="E421" s="318"/>
      <c r="F421" s="304"/>
      <c r="G421" s="305" t="n">
        <f aca="false">ROUNDDOWN(E421*F421,0)</f>
        <v>0</v>
      </c>
      <c r="H421" s="319"/>
      <c r="I421" s="320"/>
      <c r="K421" s="319"/>
      <c r="L421" s="320"/>
    </row>
    <row r="422" customFormat="false" ht="24.95" hidden="false" customHeight="true" outlineLevel="0" collapsed="false">
      <c r="A422" s="317"/>
      <c r="B422" s="336"/>
      <c r="C422" s="336"/>
      <c r="D422" s="317"/>
      <c r="E422" s="318"/>
      <c r="F422" s="304"/>
      <c r="G422" s="305" t="n">
        <f aca="false">ROUNDDOWN(E422*F422,0)</f>
        <v>0</v>
      </c>
      <c r="H422" s="319"/>
      <c r="I422" s="320"/>
      <c r="K422" s="319"/>
      <c r="L422" s="320"/>
    </row>
    <row r="423" customFormat="false" ht="24.95" hidden="false" customHeight="true" outlineLevel="0" collapsed="false">
      <c r="A423" s="317"/>
      <c r="B423" s="336"/>
      <c r="C423" s="336"/>
      <c r="D423" s="317"/>
      <c r="E423" s="318"/>
      <c r="F423" s="304"/>
      <c r="G423" s="305" t="n">
        <f aca="false">ROUNDDOWN(E423*F423,0)</f>
        <v>0</v>
      </c>
      <c r="H423" s="319"/>
      <c r="I423" s="320"/>
      <c r="K423" s="319"/>
      <c r="L423" s="320"/>
    </row>
    <row r="424" customFormat="false" ht="24.95" hidden="false" customHeight="true" outlineLevel="0" collapsed="false">
      <c r="A424" s="317"/>
      <c r="B424" s="336"/>
      <c r="C424" s="336"/>
      <c r="D424" s="317"/>
      <c r="E424" s="318"/>
      <c r="F424" s="304"/>
      <c r="G424" s="305" t="n">
        <f aca="false">ROUNDDOWN(E424*F424,0)</f>
        <v>0</v>
      </c>
      <c r="H424" s="319"/>
      <c r="I424" s="320"/>
      <c r="K424" s="319"/>
      <c r="L424" s="320"/>
    </row>
    <row r="425" customFormat="false" ht="24.95" hidden="false" customHeight="true" outlineLevel="0" collapsed="false">
      <c r="A425" s="317"/>
      <c r="B425" s="336"/>
      <c r="C425" s="336"/>
      <c r="D425" s="317"/>
      <c r="E425" s="318"/>
      <c r="F425" s="304"/>
      <c r="G425" s="305" t="n">
        <f aca="false">ROUNDDOWN(E425*F425,0)</f>
        <v>0</v>
      </c>
      <c r="H425" s="319"/>
      <c r="I425" s="320"/>
      <c r="K425" s="319"/>
      <c r="L425" s="320"/>
    </row>
    <row r="426" customFormat="false" ht="24.95" hidden="false" customHeight="true" outlineLevel="0" collapsed="false">
      <c r="A426" s="317"/>
      <c r="B426" s="336"/>
      <c r="C426" s="336"/>
      <c r="D426" s="317"/>
      <c r="E426" s="318"/>
      <c r="F426" s="304"/>
      <c r="G426" s="305" t="n">
        <f aca="false">ROUNDDOWN(E426*F426,0)</f>
        <v>0</v>
      </c>
      <c r="H426" s="319"/>
      <c r="I426" s="320"/>
      <c r="K426" s="319"/>
      <c r="L426" s="320"/>
    </row>
    <row r="427" customFormat="false" ht="24.95" hidden="false" customHeight="true" outlineLevel="0" collapsed="false">
      <c r="A427" s="317"/>
      <c r="B427" s="336"/>
      <c r="C427" s="336"/>
      <c r="D427" s="317"/>
      <c r="E427" s="318"/>
      <c r="F427" s="304"/>
      <c r="G427" s="305" t="n">
        <f aca="false">ROUNDDOWN(E427*F427,0)</f>
        <v>0</v>
      </c>
      <c r="H427" s="319"/>
      <c r="I427" s="320"/>
      <c r="K427" s="319"/>
      <c r="L427" s="320"/>
    </row>
    <row r="428" customFormat="false" ht="24.95" hidden="false" customHeight="true" outlineLevel="0" collapsed="false">
      <c r="A428" s="317"/>
      <c r="B428" s="336"/>
      <c r="C428" s="336"/>
      <c r="D428" s="317"/>
      <c r="E428" s="318"/>
      <c r="F428" s="304"/>
      <c r="G428" s="305" t="n">
        <f aca="false">ROUNDDOWN(E428*F428,0)</f>
        <v>0</v>
      </c>
      <c r="H428" s="319"/>
      <c r="I428" s="320"/>
      <c r="K428" s="319"/>
      <c r="L428" s="320"/>
    </row>
    <row r="429" customFormat="false" ht="24.95" hidden="false" customHeight="true" outlineLevel="0" collapsed="false">
      <c r="A429" s="317"/>
      <c r="B429" s="336"/>
      <c r="C429" s="336"/>
      <c r="D429" s="317"/>
      <c r="E429" s="318"/>
      <c r="F429" s="304"/>
      <c r="G429" s="305" t="n">
        <f aca="false">ROUNDDOWN(E429*F429,0)</f>
        <v>0</v>
      </c>
      <c r="H429" s="319"/>
      <c r="I429" s="320"/>
      <c r="K429" s="319"/>
      <c r="L429" s="320"/>
    </row>
    <row r="430" customFormat="false" ht="24.95" hidden="false" customHeight="true" outlineLevel="0" collapsed="false">
      <c r="A430" s="317"/>
      <c r="B430" s="336"/>
      <c r="C430" s="336"/>
      <c r="D430" s="317"/>
      <c r="E430" s="318"/>
      <c r="F430" s="304"/>
      <c r="G430" s="305" t="n">
        <f aca="false">ROUNDDOWN(E430*F430,0)</f>
        <v>0</v>
      </c>
      <c r="H430" s="319"/>
      <c r="I430" s="320"/>
      <c r="K430" s="319"/>
      <c r="L430" s="320"/>
    </row>
    <row r="431" customFormat="false" ht="24.95" hidden="false" customHeight="true" outlineLevel="0" collapsed="false">
      <c r="A431" s="317"/>
      <c r="B431" s="336"/>
      <c r="C431" s="336"/>
      <c r="D431" s="317"/>
      <c r="E431" s="318"/>
      <c r="F431" s="304"/>
      <c r="G431" s="305" t="n">
        <f aca="false">ROUNDDOWN(E431*F431,0)</f>
        <v>0</v>
      </c>
      <c r="H431" s="319"/>
      <c r="I431" s="320"/>
      <c r="K431" s="319"/>
      <c r="L431" s="320"/>
    </row>
    <row r="432" customFormat="false" ht="24.95" hidden="false" customHeight="true" outlineLevel="0" collapsed="false">
      <c r="A432" s="317"/>
      <c r="B432" s="336"/>
      <c r="C432" s="336"/>
      <c r="D432" s="317"/>
      <c r="E432" s="318"/>
      <c r="F432" s="304"/>
      <c r="G432" s="305" t="n">
        <f aca="false">ROUNDDOWN(E432*F432,0)</f>
        <v>0</v>
      </c>
      <c r="H432" s="319"/>
      <c r="I432" s="320"/>
      <c r="K432" s="319"/>
      <c r="L432" s="320"/>
    </row>
    <row r="433" customFormat="false" ht="24.95" hidden="false" customHeight="true" outlineLevel="0" collapsed="false">
      <c r="A433" s="317"/>
      <c r="B433" s="336"/>
      <c r="C433" s="336"/>
      <c r="D433" s="317"/>
      <c r="E433" s="318"/>
      <c r="F433" s="304"/>
      <c r="G433" s="305" t="n">
        <f aca="false">ROUNDDOWN(E433*F433,0)</f>
        <v>0</v>
      </c>
      <c r="H433" s="319"/>
      <c r="I433" s="320"/>
      <c r="K433" s="319"/>
      <c r="L433" s="320"/>
    </row>
    <row r="434" customFormat="false" ht="24.95" hidden="false" customHeight="true" outlineLevel="0" collapsed="false">
      <c r="A434" s="317"/>
      <c r="B434" s="336"/>
      <c r="C434" s="336"/>
      <c r="D434" s="317"/>
      <c r="E434" s="318"/>
      <c r="F434" s="304"/>
      <c r="G434" s="305" t="n">
        <f aca="false">ROUNDDOWN(E434*F434,0)</f>
        <v>0</v>
      </c>
      <c r="H434" s="319"/>
      <c r="I434" s="320"/>
      <c r="K434" s="319"/>
      <c r="L434" s="320"/>
    </row>
    <row r="435" customFormat="false" ht="24.95" hidden="false" customHeight="true" outlineLevel="0" collapsed="false">
      <c r="A435" s="317"/>
      <c r="B435" s="336"/>
      <c r="C435" s="336"/>
      <c r="D435" s="317"/>
      <c r="E435" s="318"/>
      <c r="F435" s="304"/>
      <c r="G435" s="305" t="n">
        <f aca="false">ROUNDDOWN(E435*F435,0)</f>
        <v>0</v>
      </c>
      <c r="H435" s="319"/>
      <c r="I435" s="320"/>
      <c r="K435" s="319"/>
      <c r="L435" s="320"/>
    </row>
    <row r="436" customFormat="false" ht="24.95" hidden="false" customHeight="true" outlineLevel="0" collapsed="false">
      <c r="A436" s="317"/>
      <c r="B436" s="336"/>
      <c r="C436" s="336"/>
      <c r="D436" s="317"/>
      <c r="E436" s="318"/>
      <c r="F436" s="304"/>
      <c r="G436" s="305" t="n">
        <f aca="false">ROUNDDOWN(E436*F436,0)</f>
        <v>0</v>
      </c>
      <c r="H436" s="319"/>
      <c r="I436" s="320"/>
      <c r="K436" s="319"/>
      <c r="L436" s="320"/>
    </row>
    <row r="437" customFormat="false" ht="24.95" hidden="false" customHeight="true" outlineLevel="0" collapsed="false">
      <c r="A437" s="317"/>
      <c r="B437" s="336"/>
      <c r="C437" s="336"/>
      <c r="D437" s="317"/>
      <c r="E437" s="318"/>
      <c r="F437" s="304"/>
      <c r="G437" s="305" t="n">
        <f aca="false">ROUNDDOWN(E437*F437,0)</f>
        <v>0</v>
      </c>
      <c r="H437" s="319"/>
      <c r="I437" s="320"/>
      <c r="K437" s="319"/>
      <c r="L437" s="320"/>
    </row>
    <row r="438" customFormat="false" ht="24.95" hidden="false" customHeight="true" outlineLevel="0" collapsed="false">
      <c r="A438" s="317"/>
      <c r="B438" s="336"/>
      <c r="C438" s="336"/>
      <c r="D438" s="317"/>
      <c r="E438" s="318"/>
      <c r="F438" s="304"/>
      <c r="G438" s="305" t="n">
        <f aca="false">ROUNDDOWN(E438*F438,0)</f>
        <v>0</v>
      </c>
      <c r="H438" s="319"/>
      <c r="I438" s="320"/>
      <c r="K438" s="319"/>
      <c r="L438" s="320"/>
    </row>
    <row r="439" customFormat="false" ht="24.95" hidden="false" customHeight="true" outlineLevel="0" collapsed="false">
      <c r="A439" s="317"/>
      <c r="B439" s="336"/>
      <c r="C439" s="336"/>
      <c r="D439" s="317"/>
      <c r="E439" s="318"/>
      <c r="F439" s="304"/>
      <c r="G439" s="305" t="n">
        <f aca="false">ROUNDDOWN(E439*F439,0)</f>
        <v>0</v>
      </c>
      <c r="H439" s="319"/>
      <c r="I439" s="320"/>
      <c r="K439" s="319"/>
      <c r="L439" s="320"/>
    </row>
    <row r="440" customFormat="false" ht="24.95" hidden="false" customHeight="true" outlineLevel="0" collapsed="false">
      <c r="A440" s="317"/>
      <c r="B440" s="336"/>
      <c r="C440" s="336"/>
      <c r="D440" s="317"/>
      <c r="E440" s="318"/>
      <c r="F440" s="304"/>
      <c r="G440" s="305" t="n">
        <f aca="false">ROUNDDOWN(E440*F440,0)</f>
        <v>0</v>
      </c>
      <c r="H440" s="319"/>
      <c r="I440" s="320"/>
      <c r="K440" s="319"/>
      <c r="L440" s="320"/>
    </row>
    <row r="441" customFormat="false" ht="24.95" hidden="false" customHeight="true" outlineLevel="0" collapsed="false">
      <c r="A441" s="317"/>
      <c r="B441" s="336"/>
      <c r="C441" s="336"/>
      <c r="D441" s="317"/>
      <c r="E441" s="318"/>
      <c r="F441" s="304"/>
      <c r="G441" s="305" t="n">
        <f aca="false">ROUNDDOWN(E441*F441,0)</f>
        <v>0</v>
      </c>
      <c r="H441" s="319"/>
      <c r="I441" s="320"/>
      <c r="K441" s="319"/>
      <c r="L441" s="320"/>
    </row>
    <row r="442" customFormat="false" ht="24.95" hidden="false" customHeight="true" outlineLevel="0" collapsed="false">
      <c r="A442" s="317"/>
      <c r="B442" s="336"/>
      <c r="C442" s="336"/>
      <c r="D442" s="317"/>
      <c r="E442" s="318"/>
      <c r="F442" s="304"/>
      <c r="G442" s="305" t="n">
        <f aca="false">ROUNDDOWN(E442*F442,0)</f>
        <v>0</v>
      </c>
      <c r="H442" s="319"/>
      <c r="I442" s="320"/>
      <c r="K442" s="319"/>
      <c r="L442" s="320"/>
    </row>
    <row r="443" customFormat="false" ht="24.95" hidden="false" customHeight="true" outlineLevel="0" collapsed="false">
      <c r="A443" s="317"/>
      <c r="B443" s="336"/>
      <c r="C443" s="336"/>
      <c r="D443" s="317"/>
      <c r="E443" s="318"/>
      <c r="F443" s="304"/>
      <c r="G443" s="305" t="n">
        <f aca="false">ROUNDDOWN(E443*F443,0)</f>
        <v>0</v>
      </c>
      <c r="H443" s="319"/>
      <c r="I443" s="320"/>
      <c r="K443" s="319"/>
      <c r="L443" s="320"/>
    </row>
    <row r="444" customFormat="false" ht="24.95" hidden="false" customHeight="true" outlineLevel="0" collapsed="false">
      <c r="A444" s="317"/>
      <c r="B444" s="336"/>
      <c r="C444" s="336"/>
      <c r="D444" s="317"/>
      <c r="E444" s="318"/>
      <c r="F444" s="304"/>
      <c r="G444" s="305" t="n">
        <f aca="false">ROUNDDOWN(E444*F444,0)</f>
        <v>0</v>
      </c>
      <c r="H444" s="319"/>
      <c r="I444" s="320"/>
      <c r="K444" s="319"/>
      <c r="L444" s="320"/>
    </row>
    <row r="445" customFormat="false" ht="24.95" hidden="false" customHeight="true" outlineLevel="0" collapsed="false">
      <c r="A445" s="317"/>
      <c r="B445" s="336"/>
      <c r="C445" s="336"/>
      <c r="D445" s="317"/>
      <c r="E445" s="318"/>
      <c r="F445" s="304"/>
      <c r="G445" s="305" t="n">
        <f aca="false">ROUNDDOWN(E445*F445,0)</f>
        <v>0</v>
      </c>
      <c r="H445" s="319"/>
      <c r="I445" s="320"/>
      <c r="K445" s="319"/>
      <c r="L445" s="320"/>
    </row>
    <row r="446" customFormat="false" ht="24.95" hidden="false" customHeight="true" outlineLevel="0" collapsed="false">
      <c r="A446" s="317"/>
      <c r="B446" s="336"/>
      <c r="C446" s="336"/>
      <c r="D446" s="317"/>
      <c r="E446" s="318"/>
      <c r="F446" s="304"/>
      <c r="G446" s="305" t="n">
        <f aca="false">ROUNDDOWN(E446*F446,0)</f>
        <v>0</v>
      </c>
      <c r="H446" s="319"/>
      <c r="I446" s="320"/>
      <c r="K446" s="319"/>
      <c r="L446" s="320"/>
    </row>
    <row r="447" customFormat="false" ht="24.95" hidden="false" customHeight="true" outlineLevel="0" collapsed="false">
      <c r="A447" s="317"/>
      <c r="B447" s="336"/>
      <c r="C447" s="336"/>
      <c r="D447" s="317"/>
      <c r="E447" s="318"/>
      <c r="F447" s="304"/>
      <c r="G447" s="305" t="n">
        <f aca="false">ROUNDDOWN(E447*F447,0)</f>
        <v>0</v>
      </c>
      <c r="H447" s="319"/>
      <c r="I447" s="320"/>
      <c r="K447" s="319"/>
      <c r="L447" s="320"/>
    </row>
    <row r="448" customFormat="false" ht="24.95" hidden="false" customHeight="true" outlineLevel="0" collapsed="false">
      <c r="A448" s="317"/>
      <c r="B448" s="336"/>
      <c r="C448" s="336"/>
      <c r="D448" s="317"/>
      <c r="E448" s="318"/>
      <c r="F448" s="304"/>
      <c r="G448" s="305" t="n">
        <f aca="false">ROUNDDOWN(E448*F448,0)</f>
        <v>0</v>
      </c>
      <c r="H448" s="319"/>
      <c r="I448" s="320"/>
      <c r="K448" s="319"/>
      <c r="L448" s="320"/>
    </row>
    <row r="449" customFormat="false" ht="24.95" hidden="false" customHeight="true" outlineLevel="0" collapsed="false">
      <c r="A449" s="317"/>
      <c r="B449" s="336"/>
      <c r="C449" s="336"/>
      <c r="D449" s="317"/>
      <c r="E449" s="318"/>
      <c r="F449" s="304"/>
      <c r="G449" s="305" t="n">
        <f aca="false">ROUNDDOWN(E449*F449,0)</f>
        <v>0</v>
      </c>
      <c r="H449" s="319"/>
      <c r="I449" s="320"/>
      <c r="K449" s="319"/>
      <c r="L449" s="320"/>
    </row>
    <row r="450" customFormat="false" ht="24.95" hidden="false" customHeight="true" outlineLevel="0" collapsed="false">
      <c r="A450" s="317"/>
      <c r="B450" s="336"/>
      <c r="C450" s="336"/>
      <c r="D450" s="317"/>
      <c r="E450" s="318"/>
      <c r="F450" s="304"/>
      <c r="G450" s="305" t="n">
        <f aca="false">ROUNDDOWN(E450*F450,0)</f>
        <v>0</v>
      </c>
      <c r="H450" s="319"/>
      <c r="I450" s="320"/>
      <c r="K450" s="319"/>
      <c r="L450" s="320"/>
    </row>
    <row r="451" customFormat="false" ht="24.95" hidden="false" customHeight="true" outlineLevel="0" collapsed="false">
      <c r="A451" s="317"/>
      <c r="B451" s="336"/>
      <c r="C451" s="336"/>
      <c r="D451" s="317"/>
      <c r="E451" s="318"/>
      <c r="F451" s="304"/>
      <c r="G451" s="305" t="n">
        <f aca="false">ROUNDDOWN(E451*F451,0)</f>
        <v>0</v>
      </c>
      <c r="H451" s="319"/>
      <c r="I451" s="320"/>
      <c r="K451" s="319"/>
      <c r="L451" s="320"/>
    </row>
    <row r="452" customFormat="false" ht="24.95" hidden="false" customHeight="true" outlineLevel="0" collapsed="false">
      <c r="A452" s="317"/>
      <c r="B452" s="336"/>
      <c r="C452" s="336"/>
      <c r="D452" s="317"/>
      <c r="E452" s="318"/>
      <c r="F452" s="304"/>
      <c r="G452" s="305" t="n">
        <f aca="false">ROUNDDOWN(E452*F452,0)</f>
        <v>0</v>
      </c>
      <c r="H452" s="319"/>
      <c r="I452" s="320"/>
      <c r="K452" s="319"/>
      <c r="L452" s="320"/>
    </row>
    <row r="453" customFormat="false" ht="24.95" hidden="false" customHeight="true" outlineLevel="0" collapsed="false">
      <c r="A453" s="317"/>
      <c r="B453" s="336"/>
      <c r="C453" s="336"/>
      <c r="D453" s="317"/>
      <c r="E453" s="318"/>
      <c r="F453" s="304"/>
      <c r="G453" s="305" t="n">
        <f aca="false">ROUNDDOWN(E453*F453,0)</f>
        <v>0</v>
      </c>
      <c r="H453" s="319"/>
      <c r="I453" s="320"/>
      <c r="K453" s="319"/>
      <c r="L453" s="320"/>
    </row>
    <row r="454" customFormat="false" ht="24.95" hidden="false" customHeight="true" outlineLevel="0" collapsed="false">
      <c r="A454" s="317"/>
      <c r="B454" s="336"/>
      <c r="C454" s="336"/>
      <c r="D454" s="317"/>
      <c r="E454" s="318"/>
      <c r="F454" s="304"/>
      <c r="G454" s="305" t="n">
        <f aca="false">ROUNDDOWN(E454*F454,0)</f>
        <v>0</v>
      </c>
      <c r="H454" s="319"/>
      <c r="I454" s="320"/>
      <c r="K454" s="319"/>
      <c r="L454" s="320"/>
    </row>
    <row r="455" customFormat="false" ht="24.95" hidden="false" customHeight="true" outlineLevel="0" collapsed="false">
      <c r="A455" s="317"/>
      <c r="B455" s="336"/>
      <c r="C455" s="336"/>
      <c r="D455" s="317"/>
      <c r="E455" s="318"/>
      <c r="F455" s="304"/>
      <c r="G455" s="305" t="n">
        <f aca="false">ROUNDDOWN(E455*F455,0)</f>
        <v>0</v>
      </c>
      <c r="H455" s="319"/>
      <c r="I455" s="320"/>
      <c r="K455" s="319"/>
      <c r="L455" s="320"/>
    </row>
    <row r="456" customFormat="false" ht="24.95" hidden="false" customHeight="true" outlineLevel="0" collapsed="false">
      <c r="A456" s="317"/>
      <c r="B456" s="336"/>
      <c r="C456" s="336"/>
      <c r="D456" s="317"/>
      <c r="E456" s="318"/>
      <c r="F456" s="304"/>
      <c r="G456" s="305" t="n">
        <f aca="false">ROUNDDOWN(E456*F456,0)</f>
        <v>0</v>
      </c>
      <c r="H456" s="319"/>
      <c r="I456" s="320"/>
      <c r="K456" s="319"/>
      <c r="L456" s="320"/>
    </row>
    <row r="457" customFormat="false" ht="24.95" hidden="false" customHeight="true" outlineLevel="0" collapsed="false">
      <c r="A457" s="317"/>
      <c r="B457" s="336"/>
      <c r="C457" s="336"/>
      <c r="D457" s="317"/>
      <c r="E457" s="318"/>
      <c r="F457" s="304"/>
      <c r="G457" s="305" t="n">
        <f aca="false">ROUNDDOWN(E457*F457,0)</f>
        <v>0</v>
      </c>
      <c r="H457" s="319"/>
      <c r="I457" s="320"/>
      <c r="K457" s="319"/>
      <c r="L457" s="320"/>
    </row>
    <row r="458" customFormat="false" ht="24.95" hidden="false" customHeight="true" outlineLevel="0" collapsed="false">
      <c r="A458" s="317"/>
      <c r="B458" s="336"/>
      <c r="C458" s="336"/>
      <c r="D458" s="317"/>
      <c r="E458" s="318"/>
      <c r="F458" s="304"/>
      <c r="G458" s="305" t="n">
        <f aca="false">ROUNDDOWN(E458*F458,0)</f>
        <v>0</v>
      </c>
      <c r="H458" s="319"/>
      <c r="I458" s="320"/>
      <c r="K458" s="319"/>
      <c r="L458" s="320"/>
    </row>
    <row r="459" customFormat="false" ht="24.95" hidden="false" customHeight="true" outlineLevel="0" collapsed="false">
      <c r="A459" s="317"/>
      <c r="B459" s="336"/>
      <c r="C459" s="336"/>
      <c r="D459" s="317"/>
      <c r="E459" s="318"/>
      <c r="F459" s="304"/>
      <c r="G459" s="305" t="n">
        <f aca="false">ROUNDDOWN(E459*F459,0)</f>
        <v>0</v>
      </c>
      <c r="H459" s="319"/>
      <c r="I459" s="320"/>
      <c r="K459" s="319"/>
      <c r="L459" s="320"/>
    </row>
    <row r="460" customFormat="false" ht="24.95" hidden="false" customHeight="true" outlineLevel="0" collapsed="false">
      <c r="A460" s="317"/>
      <c r="B460" s="336"/>
      <c r="C460" s="336"/>
      <c r="D460" s="317"/>
      <c r="E460" s="318"/>
      <c r="F460" s="304"/>
      <c r="G460" s="305" t="n">
        <f aca="false">ROUNDDOWN(E460*F460,0)</f>
        <v>0</v>
      </c>
      <c r="H460" s="319"/>
      <c r="I460" s="320"/>
      <c r="K460" s="319"/>
      <c r="L460" s="320"/>
    </row>
    <row r="461" customFormat="false" ht="24.95" hidden="false" customHeight="true" outlineLevel="0" collapsed="false">
      <c r="A461" s="317"/>
      <c r="B461" s="336"/>
      <c r="C461" s="336"/>
      <c r="D461" s="317"/>
      <c r="E461" s="318"/>
      <c r="F461" s="304"/>
      <c r="G461" s="305" t="n">
        <f aca="false">ROUNDDOWN(E461*F461,0)</f>
        <v>0</v>
      </c>
      <c r="H461" s="319"/>
      <c r="I461" s="320"/>
      <c r="K461" s="319"/>
      <c r="L461" s="320"/>
    </row>
    <row r="462" customFormat="false" ht="24.95" hidden="false" customHeight="true" outlineLevel="0" collapsed="false">
      <c r="A462" s="317"/>
      <c r="B462" s="336"/>
      <c r="C462" s="336"/>
      <c r="D462" s="317"/>
      <c r="E462" s="318"/>
      <c r="F462" s="304"/>
      <c r="G462" s="305" t="n">
        <f aca="false">ROUNDDOWN(E462*F462,0)</f>
        <v>0</v>
      </c>
      <c r="H462" s="319"/>
      <c r="I462" s="320"/>
      <c r="K462" s="319"/>
      <c r="L462" s="320"/>
    </row>
    <row r="463" customFormat="false" ht="24.95" hidden="false" customHeight="true" outlineLevel="0" collapsed="false">
      <c r="A463" s="317"/>
      <c r="B463" s="336"/>
      <c r="C463" s="336"/>
      <c r="D463" s="317"/>
      <c r="E463" s="318"/>
      <c r="F463" s="304"/>
      <c r="G463" s="305" t="n">
        <f aca="false">ROUNDDOWN(E463*F463,0)</f>
        <v>0</v>
      </c>
      <c r="H463" s="319"/>
      <c r="I463" s="320"/>
      <c r="K463" s="319"/>
      <c r="L463" s="320"/>
    </row>
    <row r="464" customFormat="false" ht="24.95" hidden="false" customHeight="true" outlineLevel="0" collapsed="false">
      <c r="A464" s="317"/>
      <c r="B464" s="336"/>
      <c r="C464" s="336"/>
      <c r="D464" s="317"/>
      <c r="E464" s="318"/>
      <c r="F464" s="304"/>
      <c r="G464" s="305" t="n">
        <f aca="false">ROUNDDOWN(E464*F464,0)</f>
        <v>0</v>
      </c>
      <c r="H464" s="319"/>
      <c r="I464" s="320"/>
      <c r="K464" s="319"/>
      <c r="L464" s="320"/>
    </row>
    <row r="465" customFormat="false" ht="24.95" hidden="false" customHeight="true" outlineLevel="0" collapsed="false">
      <c r="A465" s="317"/>
      <c r="B465" s="336"/>
      <c r="C465" s="336"/>
      <c r="D465" s="317"/>
      <c r="E465" s="318"/>
      <c r="F465" s="304"/>
      <c r="G465" s="305" t="n">
        <f aca="false">ROUNDDOWN(E465*F465,0)</f>
        <v>0</v>
      </c>
      <c r="H465" s="319"/>
      <c r="I465" s="320"/>
      <c r="K465" s="319"/>
      <c r="L465" s="320"/>
    </row>
    <row r="466" customFormat="false" ht="24.95" hidden="false" customHeight="true" outlineLevel="0" collapsed="false">
      <c r="A466" s="317"/>
      <c r="B466" s="336"/>
      <c r="C466" s="336"/>
      <c r="D466" s="317"/>
      <c r="E466" s="318"/>
      <c r="F466" s="304"/>
      <c r="G466" s="305" t="n">
        <f aca="false">ROUNDDOWN(E466*F466,0)</f>
        <v>0</v>
      </c>
      <c r="H466" s="319"/>
      <c r="I466" s="320"/>
      <c r="K466" s="319"/>
      <c r="L466" s="320"/>
    </row>
    <row r="467" customFormat="false" ht="24.95" hidden="false" customHeight="true" outlineLevel="0" collapsed="false">
      <c r="A467" s="317"/>
      <c r="B467" s="336"/>
      <c r="C467" s="336"/>
      <c r="D467" s="317"/>
      <c r="E467" s="318"/>
      <c r="F467" s="304"/>
      <c r="G467" s="305" t="n">
        <f aca="false">ROUNDDOWN(E467*F467,0)</f>
        <v>0</v>
      </c>
      <c r="H467" s="319"/>
      <c r="I467" s="320"/>
      <c r="K467" s="319"/>
      <c r="L467" s="320"/>
    </row>
    <row r="468" customFormat="false" ht="24.95" hidden="false" customHeight="true" outlineLevel="0" collapsed="false">
      <c r="A468" s="317"/>
      <c r="B468" s="336"/>
      <c r="C468" s="336"/>
      <c r="D468" s="317"/>
      <c r="E468" s="318"/>
      <c r="F468" s="304"/>
      <c r="G468" s="305" t="n">
        <f aca="false">ROUNDDOWN(E468*F468,0)</f>
        <v>0</v>
      </c>
      <c r="H468" s="319"/>
      <c r="I468" s="320"/>
      <c r="K468" s="319"/>
      <c r="L468" s="320"/>
    </row>
    <row r="469" customFormat="false" ht="24.95" hidden="false" customHeight="true" outlineLevel="0" collapsed="false">
      <c r="A469" s="317"/>
      <c r="B469" s="336"/>
      <c r="C469" s="336"/>
      <c r="D469" s="317"/>
      <c r="E469" s="318"/>
      <c r="F469" s="304"/>
      <c r="G469" s="305" t="n">
        <f aca="false">ROUNDDOWN(E469*F469,0)</f>
        <v>0</v>
      </c>
      <c r="H469" s="319"/>
      <c r="I469" s="320"/>
      <c r="K469" s="319"/>
      <c r="L469" s="320"/>
    </row>
    <row r="470" customFormat="false" ht="24.95" hidden="false" customHeight="true" outlineLevel="0" collapsed="false">
      <c r="A470" s="317"/>
      <c r="B470" s="336"/>
      <c r="C470" s="336"/>
      <c r="D470" s="317"/>
      <c r="E470" s="318"/>
      <c r="F470" s="304"/>
      <c r="G470" s="305" t="n">
        <f aca="false">ROUNDDOWN(E470*F470,0)</f>
        <v>0</v>
      </c>
      <c r="H470" s="319"/>
      <c r="I470" s="320"/>
      <c r="K470" s="319"/>
      <c r="L470" s="320"/>
    </row>
    <row r="471" customFormat="false" ht="24.95" hidden="false" customHeight="true" outlineLevel="0" collapsed="false">
      <c r="A471" s="317"/>
      <c r="B471" s="336"/>
      <c r="C471" s="336"/>
      <c r="D471" s="317"/>
      <c r="E471" s="318"/>
      <c r="F471" s="304"/>
      <c r="G471" s="305" t="n">
        <f aca="false">ROUNDDOWN(E471*F471,0)</f>
        <v>0</v>
      </c>
      <c r="H471" s="319"/>
      <c r="I471" s="320"/>
      <c r="K471" s="319"/>
      <c r="L471" s="320"/>
    </row>
    <row r="472" customFormat="false" ht="24.95" hidden="false" customHeight="true" outlineLevel="0" collapsed="false">
      <c r="A472" s="317"/>
      <c r="B472" s="336"/>
      <c r="C472" s="336"/>
      <c r="D472" s="317"/>
      <c r="E472" s="318"/>
      <c r="F472" s="304"/>
      <c r="G472" s="305" t="n">
        <f aca="false">ROUNDDOWN(E472*F472,0)</f>
        <v>0</v>
      </c>
      <c r="H472" s="319"/>
      <c r="I472" s="320"/>
      <c r="K472" s="319"/>
      <c r="L472" s="320"/>
    </row>
    <row r="473" customFormat="false" ht="24.95" hidden="false" customHeight="true" outlineLevel="0" collapsed="false">
      <c r="A473" s="317"/>
      <c r="B473" s="336"/>
      <c r="C473" s="336"/>
      <c r="D473" s="317"/>
      <c r="E473" s="318"/>
      <c r="F473" s="304"/>
      <c r="G473" s="305" t="n">
        <f aca="false">ROUNDDOWN(E473*F473,0)</f>
        <v>0</v>
      </c>
      <c r="H473" s="319"/>
      <c r="I473" s="320"/>
      <c r="K473" s="319"/>
      <c r="L473" s="320"/>
    </row>
    <row r="474" customFormat="false" ht="24.95" hidden="false" customHeight="true" outlineLevel="0" collapsed="false">
      <c r="A474" s="317"/>
      <c r="B474" s="336"/>
      <c r="C474" s="336"/>
      <c r="D474" s="317"/>
      <c r="E474" s="318"/>
      <c r="F474" s="304"/>
      <c r="G474" s="305" t="n">
        <f aca="false">ROUNDDOWN(E474*F474,0)</f>
        <v>0</v>
      </c>
      <c r="H474" s="319"/>
      <c r="I474" s="320"/>
      <c r="K474" s="319"/>
      <c r="L474" s="320"/>
    </row>
    <row r="475" customFormat="false" ht="24.95" hidden="false" customHeight="true" outlineLevel="0" collapsed="false">
      <c r="A475" s="317"/>
      <c r="B475" s="336"/>
      <c r="C475" s="336"/>
      <c r="D475" s="317"/>
      <c r="E475" s="318"/>
      <c r="F475" s="304"/>
      <c r="G475" s="305" t="n">
        <f aca="false">ROUNDDOWN(E475*F475,0)</f>
        <v>0</v>
      </c>
      <c r="H475" s="319"/>
      <c r="I475" s="320"/>
      <c r="K475" s="319"/>
      <c r="L475" s="320"/>
    </row>
    <row r="476" customFormat="false" ht="24.95" hidden="false" customHeight="true" outlineLevel="0" collapsed="false">
      <c r="A476" s="317"/>
      <c r="B476" s="336"/>
      <c r="C476" s="336"/>
      <c r="D476" s="317"/>
      <c r="E476" s="318"/>
      <c r="F476" s="304"/>
      <c r="G476" s="305" t="n">
        <f aca="false">ROUNDDOWN(E476*F476,0)</f>
        <v>0</v>
      </c>
      <c r="H476" s="319"/>
      <c r="I476" s="320"/>
      <c r="K476" s="319"/>
      <c r="L476" s="320"/>
    </row>
    <row r="477" customFormat="false" ht="24.95" hidden="false" customHeight="true" outlineLevel="0" collapsed="false">
      <c r="A477" s="317"/>
      <c r="B477" s="336"/>
      <c r="C477" s="336"/>
      <c r="D477" s="317"/>
      <c r="E477" s="318"/>
      <c r="F477" s="304"/>
      <c r="G477" s="305" t="n">
        <f aca="false">ROUNDDOWN(E477*F477,0)</f>
        <v>0</v>
      </c>
      <c r="H477" s="319"/>
      <c r="I477" s="320"/>
      <c r="K477" s="319"/>
      <c r="L477" s="320"/>
    </row>
    <row r="478" customFormat="false" ht="24.95" hidden="false" customHeight="true" outlineLevel="0" collapsed="false">
      <c r="A478" s="317"/>
      <c r="B478" s="336"/>
      <c r="C478" s="336"/>
      <c r="D478" s="317"/>
      <c r="E478" s="318"/>
      <c r="F478" s="304"/>
      <c r="G478" s="305" t="n">
        <f aca="false">ROUNDDOWN(E478*F478,0)</f>
        <v>0</v>
      </c>
      <c r="H478" s="319"/>
      <c r="I478" s="320"/>
      <c r="K478" s="319"/>
      <c r="L478" s="320"/>
    </row>
    <row r="479" customFormat="false" ht="24.95" hidden="false" customHeight="true" outlineLevel="0" collapsed="false">
      <c r="A479" s="317"/>
      <c r="B479" s="336"/>
      <c r="C479" s="336"/>
      <c r="D479" s="317"/>
      <c r="E479" s="318"/>
      <c r="F479" s="304"/>
      <c r="G479" s="305" t="n">
        <f aca="false">ROUNDDOWN(E479*F479,0)</f>
        <v>0</v>
      </c>
      <c r="H479" s="319"/>
      <c r="I479" s="320"/>
      <c r="K479" s="319"/>
      <c r="L479" s="320"/>
    </row>
    <row r="480" customFormat="false" ht="24.95" hidden="false" customHeight="true" outlineLevel="0" collapsed="false">
      <c r="A480" s="317"/>
      <c r="B480" s="336"/>
      <c r="C480" s="336"/>
      <c r="D480" s="317"/>
      <c r="E480" s="318"/>
      <c r="F480" s="304"/>
      <c r="G480" s="305" t="n">
        <f aca="false">ROUNDDOWN(E480*F480,0)</f>
        <v>0</v>
      </c>
      <c r="H480" s="319"/>
      <c r="I480" s="320"/>
      <c r="K480" s="319"/>
      <c r="L480" s="320"/>
    </row>
    <row r="481" customFormat="false" ht="24.95" hidden="false" customHeight="true" outlineLevel="0" collapsed="false">
      <c r="A481" s="317"/>
      <c r="B481" s="336"/>
      <c r="C481" s="336"/>
      <c r="D481" s="317"/>
      <c r="E481" s="318"/>
      <c r="F481" s="304"/>
      <c r="G481" s="305" t="n">
        <f aca="false">ROUNDDOWN(E481*F481,0)</f>
        <v>0</v>
      </c>
      <c r="H481" s="319"/>
      <c r="I481" s="320"/>
      <c r="K481" s="319"/>
      <c r="L481" s="320"/>
    </row>
    <row r="482" customFormat="false" ht="24.95" hidden="false" customHeight="true" outlineLevel="0" collapsed="false">
      <c r="A482" s="317"/>
      <c r="B482" s="336"/>
      <c r="C482" s="336"/>
      <c r="D482" s="317"/>
      <c r="E482" s="318"/>
      <c r="F482" s="304"/>
      <c r="G482" s="305" t="n">
        <f aca="false">ROUNDDOWN(E482*F482,0)</f>
        <v>0</v>
      </c>
      <c r="H482" s="319"/>
      <c r="I482" s="320"/>
      <c r="K482" s="319"/>
      <c r="L482" s="320"/>
    </row>
    <row r="483" customFormat="false" ht="24.95" hidden="false" customHeight="true" outlineLevel="0" collapsed="false">
      <c r="A483" s="317"/>
      <c r="B483" s="336"/>
      <c r="C483" s="336"/>
      <c r="D483" s="317"/>
      <c r="E483" s="318"/>
      <c r="F483" s="304"/>
      <c r="G483" s="305" t="n">
        <f aca="false">ROUNDDOWN(E483*F483,0)</f>
        <v>0</v>
      </c>
      <c r="H483" s="319"/>
      <c r="I483" s="320"/>
      <c r="K483" s="319"/>
      <c r="L483" s="320"/>
    </row>
    <row r="484" customFormat="false" ht="24.95" hidden="false" customHeight="true" outlineLevel="0" collapsed="false">
      <c r="A484" s="317"/>
      <c r="B484" s="336"/>
      <c r="C484" s="336"/>
      <c r="D484" s="317"/>
      <c r="E484" s="318"/>
      <c r="F484" s="304"/>
      <c r="G484" s="305" t="n">
        <f aca="false">ROUNDDOWN(E484*F484,0)</f>
        <v>0</v>
      </c>
      <c r="H484" s="319"/>
      <c r="I484" s="320"/>
      <c r="K484" s="319"/>
      <c r="L484" s="320"/>
    </row>
    <row r="485" customFormat="false" ht="24.95" hidden="false" customHeight="true" outlineLevel="0" collapsed="false">
      <c r="A485" s="317"/>
      <c r="B485" s="336"/>
      <c r="C485" s="336"/>
      <c r="D485" s="317"/>
      <c r="E485" s="318"/>
      <c r="F485" s="304"/>
      <c r="G485" s="305" t="n">
        <f aca="false">ROUNDDOWN(E485*F485,0)</f>
        <v>0</v>
      </c>
      <c r="H485" s="319"/>
      <c r="I485" s="320"/>
      <c r="K485" s="319"/>
      <c r="L485" s="320"/>
    </row>
    <row r="486" customFormat="false" ht="24.95" hidden="false" customHeight="true" outlineLevel="0" collapsed="false">
      <c r="A486" s="317"/>
      <c r="B486" s="336"/>
      <c r="C486" s="336"/>
      <c r="D486" s="317"/>
      <c r="E486" s="318"/>
      <c r="F486" s="304"/>
      <c r="G486" s="305" t="n">
        <f aca="false">ROUNDDOWN(E486*F486,0)</f>
        <v>0</v>
      </c>
      <c r="H486" s="319"/>
      <c r="I486" s="320"/>
      <c r="K486" s="319"/>
      <c r="L486" s="320"/>
    </row>
    <row r="487" customFormat="false" ht="24.95" hidden="false" customHeight="true" outlineLevel="0" collapsed="false">
      <c r="A487" s="317"/>
      <c r="B487" s="336"/>
      <c r="C487" s="336"/>
      <c r="D487" s="317"/>
      <c r="E487" s="318"/>
      <c r="F487" s="304"/>
      <c r="G487" s="305" t="n">
        <f aca="false">ROUNDDOWN(E487*F487,0)</f>
        <v>0</v>
      </c>
      <c r="H487" s="319"/>
      <c r="I487" s="320"/>
      <c r="K487" s="319"/>
      <c r="L487" s="320"/>
    </row>
    <row r="488" customFormat="false" ht="24.95" hidden="false" customHeight="true" outlineLevel="0" collapsed="false">
      <c r="A488" s="317"/>
      <c r="B488" s="336"/>
      <c r="C488" s="336"/>
      <c r="D488" s="317"/>
      <c r="E488" s="318"/>
      <c r="F488" s="304"/>
      <c r="G488" s="305" t="n">
        <f aca="false">ROUNDDOWN(E488*F488,0)</f>
        <v>0</v>
      </c>
      <c r="H488" s="319"/>
      <c r="I488" s="320"/>
      <c r="K488" s="319"/>
      <c r="L488" s="320"/>
    </row>
    <row r="489" customFormat="false" ht="24.95" hidden="false" customHeight="true" outlineLevel="0" collapsed="false">
      <c r="A489" s="317"/>
      <c r="B489" s="336"/>
      <c r="C489" s="336"/>
      <c r="D489" s="317"/>
      <c r="E489" s="318"/>
      <c r="F489" s="304"/>
      <c r="G489" s="305" t="n">
        <f aca="false">ROUNDDOWN(E489*F489,0)</f>
        <v>0</v>
      </c>
      <c r="H489" s="319"/>
      <c r="I489" s="320"/>
      <c r="K489" s="319"/>
      <c r="L489" s="320"/>
    </row>
    <row r="490" customFormat="false" ht="24.95" hidden="false" customHeight="true" outlineLevel="0" collapsed="false">
      <c r="A490" s="317"/>
      <c r="B490" s="336"/>
      <c r="C490" s="336"/>
      <c r="D490" s="317"/>
      <c r="E490" s="318"/>
      <c r="F490" s="304"/>
      <c r="G490" s="305" t="n">
        <f aca="false">ROUNDDOWN(E490*F490,0)</f>
        <v>0</v>
      </c>
      <c r="H490" s="319"/>
      <c r="I490" s="320"/>
      <c r="K490" s="319"/>
      <c r="L490" s="320"/>
    </row>
    <row r="491" customFormat="false" ht="24.95" hidden="false" customHeight="true" outlineLevel="0" collapsed="false">
      <c r="A491" s="317"/>
      <c r="B491" s="336"/>
      <c r="C491" s="336"/>
      <c r="D491" s="317"/>
      <c r="E491" s="318"/>
      <c r="F491" s="304"/>
      <c r="G491" s="305" t="n">
        <f aca="false">ROUNDDOWN(E491*F491,0)</f>
        <v>0</v>
      </c>
      <c r="H491" s="319"/>
      <c r="I491" s="320"/>
      <c r="K491" s="319"/>
      <c r="L491" s="320"/>
    </row>
    <row r="492" customFormat="false" ht="24.95" hidden="false" customHeight="true" outlineLevel="0" collapsed="false">
      <c r="A492" s="317"/>
      <c r="B492" s="336"/>
      <c r="C492" s="336"/>
      <c r="D492" s="317"/>
      <c r="E492" s="318"/>
      <c r="F492" s="304"/>
      <c r="G492" s="305" t="n">
        <f aca="false">ROUNDDOWN(E492*F492,0)</f>
        <v>0</v>
      </c>
      <c r="H492" s="319"/>
      <c r="I492" s="320"/>
      <c r="K492" s="319"/>
      <c r="L492" s="320"/>
    </row>
    <row r="493" customFormat="false" ht="24.95" hidden="false" customHeight="true" outlineLevel="0" collapsed="false">
      <c r="A493" s="317"/>
      <c r="B493" s="336"/>
      <c r="C493" s="336"/>
      <c r="D493" s="317"/>
      <c r="E493" s="318"/>
      <c r="F493" s="304"/>
      <c r="G493" s="305" t="n">
        <f aca="false">ROUNDDOWN(E493*F493,0)</f>
        <v>0</v>
      </c>
      <c r="H493" s="319"/>
      <c r="I493" s="320"/>
      <c r="K493" s="319"/>
      <c r="L493" s="320"/>
    </row>
    <row r="494" customFormat="false" ht="24.95" hidden="false" customHeight="true" outlineLevel="0" collapsed="false">
      <c r="A494" s="317"/>
      <c r="B494" s="336"/>
      <c r="C494" s="336"/>
      <c r="D494" s="317"/>
      <c r="E494" s="318"/>
      <c r="F494" s="304"/>
      <c r="G494" s="305" t="n">
        <f aca="false">ROUNDDOWN(E494*F494,0)</f>
        <v>0</v>
      </c>
      <c r="H494" s="319"/>
      <c r="I494" s="320"/>
      <c r="K494" s="319"/>
      <c r="L494" s="320"/>
    </row>
    <row r="495" customFormat="false" ht="24.95" hidden="false" customHeight="true" outlineLevel="0" collapsed="false">
      <c r="A495" s="317"/>
      <c r="B495" s="336"/>
      <c r="C495" s="336"/>
      <c r="D495" s="317"/>
      <c r="E495" s="318"/>
      <c r="F495" s="304"/>
      <c r="G495" s="305" t="n">
        <f aca="false">ROUNDDOWN(E495*F495,0)</f>
        <v>0</v>
      </c>
      <c r="H495" s="319"/>
      <c r="I495" s="320"/>
      <c r="K495" s="319"/>
      <c r="L495" s="320"/>
    </row>
    <row r="496" customFormat="false" ht="24.95" hidden="false" customHeight="true" outlineLevel="0" collapsed="false">
      <c r="A496" s="317"/>
      <c r="B496" s="336"/>
      <c r="C496" s="336"/>
      <c r="D496" s="317"/>
      <c r="E496" s="318"/>
      <c r="F496" s="304"/>
      <c r="G496" s="305" t="n">
        <f aca="false">ROUNDDOWN(E496*F496,0)</f>
        <v>0</v>
      </c>
      <c r="H496" s="319"/>
      <c r="I496" s="320"/>
      <c r="K496" s="319"/>
      <c r="L496" s="320"/>
    </row>
    <row r="497" customFormat="false" ht="24.95" hidden="false" customHeight="true" outlineLevel="0" collapsed="false">
      <c r="A497" s="317"/>
      <c r="B497" s="336"/>
      <c r="C497" s="336"/>
      <c r="D497" s="317"/>
      <c r="E497" s="318"/>
      <c r="F497" s="304"/>
      <c r="G497" s="305" t="n">
        <f aca="false">ROUNDDOWN(E497*F497,0)</f>
        <v>0</v>
      </c>
      <c r="H497" s="319"/>
      <c r="I497" s="320"/>
      <c r="K497" s="319"/>
      <c r="L497" s="320"/>
    </row>
    <row r="498" customFormat="false" ht="24.95" hidden="false" customHeight="true" outlineLevel="0" collapsed="false">
      <c r="A498" s="317"/>
      <c r="B498" s="336"/>
      <c r="C498" s="336"/>
      <c r="D498" s="317"/>
      <c r="E498" s="318"/>
      <c r="F498" s="304"/>
      <c r="G498" s="305" t="n">
        <f aca="false">ROUNDDOWN(E498*F498,0)</f>
        <v>0</v>
      </c>
      <c r="H498" s="319"/>
      <c r="I498" s="320"/>
      <c r="K498" s="319"/>
      <c r="L498" s="320"/>
    </row>
    <row r="499" customFormat="false" ht="24.95" hidden="false" customHeight="true" outlineLevel="0" collapsed="false">
      <c r="A499" s="317"/>
      <c r="B499" s="336"/>
      <c r="C499" s="336"/>
      <c r="D499" s="317"/>
      <c r="E499" s="318"/>
      <c r="F499" s="304"/>
      <c r="G499" s="305" t="n">
        <f aca="false">ROUNDDOWN(E499*F499,0)</f>
        <v>0</v>
      </c>
      <c r="H499" s="319"/>
      <c r="I499" s="320"/>
      <c r="K499" s="319"/>
      <c r="L499" s="320"/>
    </row>
    <row r="500" customFormat="false" ht="24.95" hidden="false" customHeight="true" outlineLevel="0" collapsed="false">
      <c r="A500" s="317"/>
      <c r="B500" s="336"/>
      <c r="C500" s="336"/>
      <c r="D500" s="317"/>
      <c r="E500" s="318"/>
      <c r="F500" s="304"/>
      <c r="G500" s="305" t="n">
        <f aca="false">ROUNDDOWN(E500*F500,0)</f>
        <v>0</v>
      </c>
      <c r="H500" s="319"/>
      <c r="I500" s="320"/>
      <c r="K500" s="319"/>
      <c r="L500" s="320"/>
    </row>
    <row r="501" customFormat="false" ht="24.95" hidden="false" customHeight="true" outlineLevel="0" collapsed="false">
      <c r="A501" s="317"/>
      <c r="B501" s="336"/>
      <c r="C501" s="336"/>
      <c r="D501" s="317"/>
      <c r="E501" s="318"/>
      <c r="F501" s="304"/>
      <c r="G501" s="305" t="n">
        <f aca="false">ROUNDDOWN(E501*F501,0)</f>
        <v>0</v>
      </c>
      <c r="H501" s="319"/>
      <c r="I501" s="320"/>
      <c r="K501" s="319"/>
      <c r="L501" s="320"/>
    </row>
    <row r="502" customFormat="false" ht="24.95" hidden="false" customHeight="true" outlineLevel="0" collapsed="false">
      <c r="A502" s="317"/>
      <c r="B502" s="336"/>
      <c r="C502" s="336"/>
      <c r="D502" s="317"/>
      <c r="E502" s="318"/>
      <c r="F502" s="304"/>
      <c r="G502" s="305" t="n">
        <f aca="false">ROUNDDOWN(E502*F502,0)</f>
        <v>0</v>
      </c>
      <c r="H502" s="319"/>
      <c r="I502" s="320"/>
      <c r="K502" s="319"/>
      <c r="L502" s="320"/>
    </row>
    <row r="503" customFormat="false" ht="24.95" hidden="false" customHeight="true" outlineLevel="0" collapsed="false">
      <c r="A503" s="317"/>
      <c r="B503" s="336"/>
      <c r="C503" s="336"/>
      <c r="D503" s="317"/>
      <c r="E503" s="318"/>
      <c r="F503" s="304"/>
      <c r="G503" s="305" t="n">
        <f aca="false">ROUNDDOWN(E503*F503,0)</f>
        <v>0</v>
      </c>
      <c r="H503" s="319"/>
      <c r="I503" s="320"/>
      <c r="K503" s="319"/>
      <c r="L503" s="320"/>
    </row>
    <row r="504" customFormat="false" ht="24.95" hidden="false" customHeight="true" outlineLevel="0" collapsed="false">
      <c r="A504" s="317"/>
      <c r="B504" s="336"/>
      <c r="C504" s="336"/>
      <c r="D504" s="317"/>
      <c r="E504" s="318"/>
      <c r="F504" s="304"/>
      <c r="G504" s="305" t="n">
        <f aca="false">ROUNDDOWN(E504*F504,0)</f>
        <v>0</v>
      </c>
      <c r="H504" s="319"/>
      <c r="I504" s="320"/>
      <c r="K504" s="319"/>
      <c r="L504" s="320"/>
    </row>
    <row r="505" customFormat="false" ht="24.95" hidden="false" customHeight="true" outlineLevel="0" collapsed="false">
      <c r="A505" s="317"/>
      <c r="B505" s="336"/>
      <c r="C505" s="336"/>
      <c r="D505" s="317"/>
      <c r="E505" s="318"/>
      <c r="F505" s="304"/>
      <c r="G505" s="305" t="n">
        <f aca="false">ROUNDDOWN(E505*F505,0)</f>
        <v>0</v>
      </c>
      <c r="H505" s="319"/>
      <c r="I505" s="320"/>
      <c r="K505" s="319"/>
      <c r="L505" s="320"/>
    </row>
    <row r="506" customFormat="false" ht="24.95" hidden="false" customHeight="true" outlineLevel="0" collapsed="false">
      <c r="A506" s="317"/>
      <c r="B506" s="336"/>
      <c r="C506" s="336"/>
      <c r="D506" s="317"/>
      <c r="E506" s="318"/>
      <c r="F506" s="304"/>
      <c r="G506" s="305" t="n">
        <f aca="false">ROUNDDOWN(E506*F506,0)</f>
        <v>0</v>
      </c>
      <c r="H506" s="319"/>
      <c r="I506" s="320"/>
      <c r="K506" s="319"/>
      <c r="L506" s="320"/>
    </row>
    <row r="507" customFormat="false" ht="24.95" hidden="false" customHeight="true" outlineLevel="0" collapsed="false">
      <c r="A507" s="317"/>
      <c r="B507" s="336"/>
      <c r="C507" s="336"/>
      <c r="D507" s="317"/>
      <c r="E507" s="318"/>
      <c r="F507" s="304"/>
      <c r="G507" s="305" t="n">
        <f aca="false">ROUNDDOWN(E507*F507,0)</f>
        <v>0</v>
      </c>
      <c r="H507" s="319"/>
      <c r="I507" s="320"/>
      <c r="K507" s="319"/>
      <c r="L507" s="320"/>
    </row>
    <row r="508" customFormat="false" ht="24.95" hidden="false" customHeight="true" outlineLevel="0" collapsed="false">
      <c r="A508" s="317"/>
      <c r="B508" s="336"/>
      <c r="C508" s="336"/>
      <c r="D508" s="317"/>
      <c r="E508" s="318"/>
      <c r="F508" s="304"/>
      <c r="G508" s="305" t="n">
        <f aca="false">ROUNDDOWN(E508*F508,0)</f>
        <v>0</v>
      </c>
      <c r="H508" s="319"/>
      <c r="I508" s="320"/>
      <c r="K508" s="319"/>
      <c r="L508" s="320"/>
    </row>
    <row r="509" customFormat="false" ht="24.95" hidden="false" customHeight="true" outlineLevel="0" collapsed="false">
      <c r="A509" s="317"/>
      <c r="B509" s="336"/>
      <c r="C509" s="336"/>
      <c r="D509" s="317"/>
      <c r="E509" s="318"/>
      <c r="F509" s="304"/>
      <c r="G509" s="305" t="n">
        <f aca="false">ROUNDDOWN(E509*F509,0)</f>
        <v>0</v>
      </c>
      <c r="H509" s="319"/>
      <c r="I509" s="320"/>
      <c r="K509" s="319"/>
      <c r="L509" s="320"/>
    </row>
    <row r="510" customFormat="false" ht="24.95" hidden="false" customHeight="true" outlineLevel="0" collapsed="false">
      <c r="A510" s="317"/>
      <c r="B510" s="336"/>
      <c r="C510" s="336"/>
      <c r="D510" s="317"/>
      <c r="E510" s="318"/>
      <c r="F510" s="304"/>
      <c r="G510" s="305" t="n">
        <f aca="false">ROUNDDOWN(E510*F510,0)</f>
        <v>0</v>
      </c>
      <c r="H510" s="319"/>
      <c r="I510" s="320"/>
      <c r="K510" s="319"/>
      <c r="L510" s="320"/>
    </row>
    <row r="511" customFormat="false" ht="24.95" hidden="false" customHeight="true" outlineLevel="0" collapsed="false">
      <c r="A511" s="317"/>
      <c r="B511" s="336"/>
      <c r="C511" s="336"/>
      <c r="D511" s="317"/>
      <c r="E511" s="318"/>
      <c r="F511" s="304"/>
      <c r="G511" s="305" t="n">
        <f aca="false">ROUNDDOWN(E511*F511,0)</f>
        <v>0</v>
      </c>
      <c r="H511" s="319"/>
      <c r="I511" s="320"/>
      <c r="K511" s="319"/>
      <c r="L511" s="320"/>
    </row>
    <row r="512" customFormat="false" ht="24.95" hidden="false" customHeight="true" outlineLevel="0" collapsed="false">
      <c r="A512" s="317"/>
      <c r="B512" s="336"/>
      <c r="C512" s="336"/>
      <c r="D512" s="317"/>
      <c r="E512" s="318"/>
      <c r="F512" s="304"/>
      <c r="G512" s="305" t="n">
        <f aca="false">ROUNDDOWN(E512*F512,0)</f>
        <v>0</v>
      </c>
      <c r="H512" s="319"/>
      <c r="I512" s="320"/>
      <c r="K512" s="319"/>
      <c r="L512" s="320"/>
    </row>
    <row r="513" customFormat="false" ht="24.95" hidden="false" customHeight="true" outlineLevel="0" collapsed="false">
      <c r="A513" s="317"/>
      <c r="B513" s="336"/>
      <c r="C513" s="336"/>
      <c r="D513" s="317"/>
      <c r="E513" s="318"/>
      <c r="F513" s="304"/>
      <c r="G513" s="305" t="n">
        <f aca="false">ROUNDDOWN(E513*F513,0)</f>
        <v>0</v>
      </c>
      <c r="H513" s="319"/>
      <c r="I513" s="320"/>
      <c r="K513" s="319"/>
      <c r="L513" s="320"/>
    </row>
    <row r="514" customFormat="false" ht="24.95" hidden="false" customHeight="true" outlineLevel="0" collapsed="false">
      <c r="A514" s="317"/>
      <c r="B514" s="336"/>
      <c r="C514" s="336"/>
      <c r="D514" s="317"/>
      <c r="E514" s="318"/>
      <c r="F514" s="304"/>
      <c r="G514" s="305" t="n">
        <f aca="false">ROUNDDOWN(E514*F514,0)</f>
        <v>0</v>
      </c>
      <c r="H514" s="319"/>
      <c r="I514" s="320"/>
      <c r="K514" s="319"/>
      <c r="L514" s="320"/>
    </row>
    <row r="515" customFormat="false" ht="24.95" hidden="false" customHeight="true" outlineLevel="0" collapsed="false">
      <c r="A515" s="317"/>
      <c r="B515" s="336"/>
      <c r="C515" s="336"/>
      <c r="D515" s="317"/>
      <c r="E515" s="318"/>
      <c r="F515" s="304"/>
      <c r="G515" s="305" t="n">
        <f aca="false">ROUNDDOWN(E515*F515,0)</f>
        <v>0</v>
      </c>
      <c r="H515" s="319"/>
      <c r="I515" s="320"/>
      <c r="K515" s="319"/>
      <c r="L515" s="320"/>
    </row>
    <row r="516" customFormat="false" ht="24.95" hidden="false" customHeight="true" outlineLevel="0" collapsed="false">
      <c r="A516" s="317"/>
      <c r="B516" s="336"/>
      <c r="C516" s="336"/>
      <c r="D516" s="317"/>
      <c r="E516" s="318"/>
      <c r="F516" s="304"/>
      <c r="G516" s="305" t="n">
        <f aca="false">ROUNDDOWN(E516*F516,0)</f>
        <v>0</v>
      </c>
      <c r="H516" s="319"/>
      <c r="I516" s="320"/>
      <c r="K516" s="319"/>
      <c r="L516" s="320"/>
    </row>
    <row r="517" customFormat="false" ht="24.95" hidden="false" customHeight="true" outlineLevel="0" collapsed="false">
      <c r="A517" s="317"/>
      <c r="B517" s="336"/>
      <c r="C517" s="336"/>
      <c r="D517" s="317"/>
      <c r="E517" s="318"/>
      <c r="F517" s="304"/>
      <c r="G517" s="305" t="n">
        <f aca="false">ROUNDDOWN(E517*F517,0)</f>
        <v>0</v>
      </c>
      <c r="H517" s="319"/>
      <c r="I517" s="320"/>
      <c r="K517" s="319"/>
      <c r="L517" s="320"/>
    </row>
    <row r="518" customFormat="false" ht="24.95" hidden="false" customHeight="true" outlineLevel="0" collapsed="false">
      <c r="A518" s="317"/>
      <c r="B518" s="336"/>
      <c r="C518" s="336"/>
      <c r="D518" s="317"/>
      <c r="E518" s="318"/>
      <c r="F518" s="304"/>
      <c r="G518" s="305" t="n">
        <f aca="false">ROUNDDOWN(E518*F518,0)</f>
        <v>0</v>
      </c>
      <c r="H518" s="319"/>
      <c r="I518" s="320"/>
      <c r="K518" s="319"/>
      <c r="L518" s="320"/>
    </row>
    <row r="519" customFormat="false" ht="24.95" hidden="false" customHeight="true" outlineLevel="0" collapsed="false">
      <c r="A519" s="317"/>
      <c r="B519" s="336"/>
      <c r="C519" s="336"/>
      <c r="D519" s="317"/>
      <c r="E519" s="318"/>
      <c r="F519" s="304"/>
      <c r="G519" s="305" t="n">
        <f aca="false">ROUNDDOWN(E519*F519,0)</f>
        <v>0</v>
      </c>
      <c r="H519" s="319"/>
      <c r="I519" s="320"/>
      <c r="K519" s="319"/>
      <c r="L519" s="320"/>
    </row>
    <row r="520" customFormat="false" ht="24.95" hidden="false" customHeight="true" outlineLevel="0" collapsed="false">
      <c r="A520" s="317"/>
      <c r="B520" s="336"/>
      <c r="C520" s="336"/>
      <c r="D520" s="317"/>
      <c r="E520" s="318"/>
      <c r="F520" s="304"/>
      <c r="G520" s="305" t="n">
        <f aca="false">ROUNDDOWN(E520*F520,0)</f>
        <v>0</v>
      </c>
      <c r="H520" s="319"/>
      <c r="I520" s="320"/>
      <c r="K520" s="319"/>
      <c r="L520" s="320"/>
    </row>
    <row r="521" customFormat="false" ht="24.95" hidden="false" customHeight="true" outlineLevel="0" collapsed="false">
      <c r="A521" s="317"/>
      <c r="B521" s="336"/>
      <c r="C521" s="336"/>
      <c r="D521" s="317"/>
      <c r="E521" s="318"/>
      <c r="F521" s="304"/>
      <c r="G521" s="305" t="n">
        <f aca="false">ROUNDDOWN(E521*F521,0)</f>
        <v>0</v>
      </c>
      <c r="H521" s="319"/>
      <c r="I521" s="320"/>
      <c r="K521" s="319"/>
      <c r="L521" s="320"/>
    </row>
    <row r="522" customFormat="false" ht="24.95" hidden="false" customHeight="true" outlineLevel="0" collapsed="false">
      <c r="A522" s="317"/>
      <c r="B522" s="336"/>
      <c r="C522" s="336"/>
      <c r="D522" s="317"/>
      <c r="E522" s="318"/>
      <c r="F522" s="304"/>
      <c r="G522" s="305" t="n">
        <f aca="false">ROUNDDOWN(E522*F522,0)</f>
        <v>0</v>
      </c>
      <c r="H522" s="319"/>
      <c r="I522" s="320"/>
      <c r="K522" s="319"/>
      <c r="L522" s="320"/>
    </row>
    <row r="523" customFormat="false" ht="24.95" hidden="false" customHeight="true" outlineLevel="0" collapsed="false">
      <c r="A523" s="317"/>
      <c r="B523" s="336"/>
      <c r="C523" s="336"/>
      <c r="D523" s="317"/>
      <c r="E523" s="318"/>
      <c r="F523" s="304"/>
      <c r="G523" s="305" t="n">
        <f aca="false">ROUNDDOWN(E523*F523,0)</f>
        <v>0</v>
      </c>
      <c r="H523" s="319"/>
      <c r="I523" s="320"/>
      <c r="K523" s="319"/>
      <c r="L523" s="320"/>
    </row>
    <row r="524" customFormat="false" ht="24.95" hidden="false" customHeight="true" outlineLevel="0" collapsed="false">
      <c r="A524" s="317"/>
      <c r="B524" s="336"/>
      <c r="C524" s="336"/>
      <c r="D524" s="317"/>
      <c r="E524" s="318"/>
      <c r="F524" s="304"/>
      <c r="G524" s="305" t="n">
        <f aca="false">ROUNDDOWN(E524*F524,0)</f>
        <v>0</v>
      </c>
      <c r="H524" s="319"/>
      <c r="I524" s="320"/>
      <c r="K524" s="319"/>
      <c r="L524" s="320"/>
    </row>
    <row r="525" customFormat="false" ht="24.95" hidden="false" customHeight="true" outlineLevel="0" collapsed="false">
      <c r="A525" s="317"/>
      <c r="B525" s="336"/>
      <c r="C525" s="336"/>
      <c r="D525" s="317"/>
      <c r="E525" s="318"/>
      <c r="F525" s="304"/>
      <c r="G525" s="305" t="n">
        <f aca="false">ROUNDDOWN(E525*F525,0)</f>
        <v>0</v>
      </c>
      <c r="H525" s="319"/>
      <c r="I525" s="320"/>
      <c r="K525" s="319"/>
      <c r="L525" s="320"/>
    </row>
    <row r="526" customFormat="false" ht="24.95" hidden="false" customHeight="true" outlineLevel="0" collapsed="false">
      <c r="A526" s="317"/>
      <c r="B526" s="336"/>
      <c r="C526" s="336"/>
      <c r="D526" s="317"/>
      <c r="E526" s="318"/>
      <c r="F526" s="304"/>
      <c r="G526" s="305" t="n">
        <f aca="false">ROUNDDOWN(E526*F526,0)</f>
        <v>0</v>
      </c>
      <c r="H526" s="319"/>
      <c r="I526" s="320"/>
      <c r="K526" s="319"/>
      <c r="L526" s="320"/>
    </row>
    <row r="527" customFormat="false" ht="24.95" hidden="false" customHeight="true" outlineLevel="0" collapsed="false">
      <c r="A527" s="317"/>
      <c r="B527" s="336"/>
      <c r="C527" s="336"/>
      <c r="D527" s="317"/>
      <c r="E527" s="318"/>
      <c r="F527" s="304"/>
      <c r="G527" s="305" t="n">
        <f aca="false">ROUNDDOWN(E527*F527,0)</f>
        <v>0</v>
      </c>
      <c r="H527" s="319"/>
      <c r="I527" s="320"/>
      <c r="K527" s="319"/>
      <c r="L527" s="320"/>
    </row>
    <row r="528" customFormat="false" ht="24.95" hidden="false" customHeight="true" outlineLevel="0" collapsed="false">
      <c r="A528" s="317"/>
      <c r="B528" s="336"/>
      <c r="C528" s="336"/>
      <c r="D528" s="317"/>
      <c r="E528" s="318"/>
      <c r="F528" s="304"/>
      <c r="G528" s="305" t="n">
        <f aca="false">ROUNDDOWN(E528*F528,0)</f>
        <v>0</v>
      </c>
      <c r="H528" s="319"/>
      <c r="I528" s="320"/>
      <c r="K528" s="319"/>
      <c r="L528" s="320"/>
    </row>
    <row r="529" customFormat="false" ht="24.95" hidden="false" customHeight="true" outlineLevel="0" collapsed="false">
      <c r="A529" s="317"/>
      <c r="B529" s="336"/>
      <c r="C529" s="336"/>
      <c r="D529" s="317"/>
      <c r="E529" s="318"/>
      <c r="F529" s="304"/>
      <c r="G529" s="305" t="n">
        <f aca="false">ROUNDDOWN(E529*F529,0)</f>
        <v>0</v>
      </c>
      <c r="H529" s="319"/>
      <c r="I529" s="320"/>
      <c r="K529" s="319"/>
      <c r="L529" s="320"/>
    </row>
    <row r="530" customFormat="false" ht="24.95" hidden="false" customHeight="true" outlineLevel="0" collapsed="false">
      <c r="A530" s="317"/>
      <c r="B530" s="336"/>
      <c r="C530" s="336"/>
      <c r="D530" s="317"/>
      <c r="E530" s="318"/>
      <c r="F530" s="304"/>
      <c r="G530" s="305" t="n">
        <f aca="false">ROUNDDOWN(E530*F530,0)</f>
        <v>0</v>
      </c>
      <c r="H530" s="319"/>
      <c r="I530" s="320"/>
      <c r="K530" s="319"/>
      <c r="L530" s="320"/>
    </row>
    <row r="531" customFormat="false" ht="24.95" hidden="false" customHeight="true" outlineLevel="0" collapsed="false">
      <c r="A531" s="317"/>
      <c r="B531" s="336"/>
      <c r="C531" s="336"/>
      <c r="D531" s="317"/>
      <c r="E531" s="318"/>
      <c r="F531" s="304"/>
      <c r="G531" s="305" t="n">
        <f aca="false">ROUNDDOWN(E531*F531,0)</f>
        <v>0</v>
      </c>
      <c r="H531" s="319"/>
      <c r="I531" s="320"/>
      <c r="K531" s="319"/>
      <c r="L531" s="320"/>
    </row>
    <row r="532" customFormat="false" ht="24.95" hidden="false" customHeight="true" outlineLevel="0" collapsed="false">
      <c r="A532" s="317"/>
      <c r="B532" s="336"/>
      <c r="C532" s="336"/>
      <c r="D532" s="317"/>
      <c r="E532" s="318"/>
      <c r="F532" s="304"/>
      <c r="G532" s="305" t="n">
        <f aca="false">ROUNDDOWN(E532*F532,0)</f>
        <v>0</v>
      </c>
      <c r="H532" s="319"/>
      <c r="I532" s="320"/>
      <c r="K532" s="319"/>
      <c r="L532" s="320"/>
    </row>
    <row r="533" customFormat="false" ht="24.95" hidden="false" customHeight="true" outlineLevel="0" collapsed="false">
      <c r="A533" s="317"/>
      <c r="B533" s="336"/>
      <c r="C533" s="336"/>
      <c r="D533" s="317"/>
      <c r="E533" s="318"/>
      <c r="F533" s="304"/>
      <c r="G533" s="305" t="n">
        <f aca="false">ROUNDDOWN(E533*F533,0)</f>
        <v>0</v>
      </c>
      <c r="H533" s="319"/>
      <c r="I533" s="320"/>
      <c r="K533" s="319"/>
      <c r="L533" s="320"/>
    </row>
    <row r="534" customFormat="false" ht="24.95" hidden="false" customHeight="true" outlineLevel="0" collapsed="false">
      <c r="A534" s="317"/>
      <c r="B534" s="336"/>
      <c r="C534" s="336"/>
      <c r="D534" s="317"/>
      <c r="E534" s="318"/>
      <c r="F534" s="304"/>
      <c r="G534" s="305" t="n">
        <f aca="false">ROUNDDOWN(E534*F534,0)</f>
        <v>0</v>
      </c>
      <c r="H534" s="319"/>
      <c r="I534" s="320"/>
      <c r="K534" s="319"/>
      <c r="L534" s="320"/>
    </row>
    <row r="535" customFormat="false" ht="24.95" hidden="false" customHeight="true" outlineLevel="0" collapsed="false">
      <c r="A535" s="317"/>
      <c r="B535" s="336"/>
      <c r="C535" s="336"/>
      <c r="D535" s="317"/>
      <c r="E535" s="318"/>
      <c r="F535" s="304"/>
      <c r="G535" s="305" t="n">
        <f aca="false">ROUNDDOWN(E535*F535,0)</f>
        <v>0</v>
      </c>
      <c r="H535" s="319"/>
      <c r="I535" s="320"/>
      <c r="K535" s="319"/>
      <c r="L535" s="320"/>
    </row>
    <row r="536" customFormat="false" ht="24.95" hidden="false" customHeight="true" outlineLevel="0" collapsed="false">
      <c r="A536" s="317"/>
      <c r="B536" s="336"/>
      <c r="C536" s="336"/>
      <c r="D536" s="317"/>
      <c r="E536" s="318"/>
      <c r="F536" s="304"/>
      <c r="G536" s="305" t="n">
        <f aca="false">ROUNDDOWN(E536*F536,0)</f>
        <v>0</v>
      </c>
      <c r="H536" s="319"/>
      <c r="I536" s="320"/>
      <c r="K536" s="319"/>
      <c r="L536" s="320"/>
    </row>
    <row r="537" customFormat="false" ht="24.95" hidden="false" customHeight="true" outlineLevel="0" collapsed="false">
      <c r="A537" s="317"/>
      <c r="B537" s="336"/>
      <c r="C537" s="336"/>
      <c r="D537" s="317"/>
      <c r="E537" s="318"/>
      <c r="F537" s="304"/>
      <c r="G537" s="305" t="n">
        <f aca="false">ROUNDDOWN(E537*F537,0)</f>
        <v>0</v>
      </c>
      <c r="H537" s="319"/>
      <c r="I537" s="320"/>
      <c r="K537" s="319"/>
      <c r="L537" s="320"/>
    </row>
    <row r="538" customFormat="false" ht="24.95" hidden="false" customHeight="true" outlineLevel="0" collapsed="false">
      <c r="A538" s="317"/>
      <c r="B538" s="336"/>
      <c r="C538" s="336"/>
      <c r="D538" s="317"/>
      <c r="E538" s="318"/>
      <c r="F538" s="304"/>
      <c r="G538" s="305" t="n">
        <f aca="false">ROUNDDOWN(E538*F538,0)</f>
        <v>0</v>
      </c>
      <c r="H538" s="319"/>
      <c r="I538" s="320"/>
      <c r="K538" s="319"/>
      <c r="L538" s="320"/>
    </row>
    <row r="539" customFormat="false" ht="24.95" hidden="false" customHeight="true" outlineLevel="0" collapsed="false">
      <c r="A539" s="317"/>
      <c r="B539" s="336"/>
      <c r="C539" s="336"/>
      <c r="D539" s="317"/>
      <c r="E539" s="318"/>
      <c r="F539" s="304"/>
      <c r="G539" s="305" t="n">
        <f aca="false">ROUNDDOWN(E539*F539,0)</f>
        <v>0</v>
      </c>
      <c r="H539" s="319"/>
      <c r="I539" s="320"/>
      <c r="K539" s="319"/>
      <c r="L539" s="320"/>
    </row>
    <row r="540" customFormat="false" ht="24.95" hidden="false" customHeight="true" outlineLevel="0" collapsed="false">
      <c r="A540" s="317"/>
      <c r="B540" s="336"/>
      <c r="C540" s="336"/>
      <c r="D540" s="317"/>
      <c r="E540" s="318"/>
      <c r="F540" s="304"/>
      <c r="G540" s="305" t="n">
        <f aca="false">ROUNDDOWN(E540*F540,0)</f>
        <v>0</v>
      </c>
      <c r="H540" s="319"/>
      <c r="I540" s="320"/>
      <c r="K540" s="319"/>
      <c r="L540" s="320"/>
    </row>
    <row r="541" customFormat="false" ht="24.95" hidden="false" customHeight="true" outlineLevel="0" collapsed="false">
      <c r="A541" s="317"/>
      <c r="B541" s="336"/>
      <c r="C541" s="336"/>
      <c r="D541" s="317"/>
      <c r="E541" s="318"/>
      <c r="F541" s="304"/>
      <c r="G541" s="305" t="n">
        <f aca="false">ROUNDDOWN(E541*F541,0)</f>
        <v>0</v>
      </c>
      <c r="H541" s="319"/>
      <c r="I541" s="320"/>
      <c r="K541" s="319"/>
      <c r="L541" s="320"/>
    </row>
    <row r="542" customFormat="false" ht="24.95" hidden="false" customHeight="true" outlineLevel="0" collapsed="false">
      <c r="A542" s="317"/>
      <c r="B542" s="336"/>
      <c r="C542" s="336"/>
      <c r="D542" s="317"/>
      <c r="E542" s="318"/>
      <c r="F542" s="304"/>
      <c r="G542" s="305" t="n">
        <f aca="false">ROUNDDOWN(E542*F542,0)</f>
        <v>0</v>
      </c>
      <c r="H542" s="319"/>
      <c r="I542" s="320"/>
      <c r="K542" s="319"/>
      <c r="L542" s="320"/>
    </row>
    <row r="543" customFormat="false" ht="24.95" hidden="false" customHeight="true" outlineLevel="0" collapsed="false">
      <c r="A543" s="317"/>
      <c r="B543" s="336"/>
      <c r="C543" s="336"/>
      <c r="D543" s="317"/>
      <c r="E543" s="318"/>
      <c r="F543" s="304"/>
      <c r="G543" s="305" t="n">
        <f aca="false">ROUNDDOWN(E543*F543,0)</f>
        <v>0</v>
      </c>
      <c r="H543" s="319"/>
      <c r="I543" s="320"/>
      <c r="K543" s="319"/>
      <c r="L543" s="320"/>
    </row>
    <row r="544" customFormat="false" ht="24.95" hidden="false" customHeight="true" outlineLevel="0" collapsed="false">
      <c r="A544" s="317"/>
      <c r="B544" s="336"/>
      <c r="C544" s="336"/>
      <c r="D544" s="317"/>
      <c r="E544" s="318"/>
      <c r="F544" s="304"/>
      <c r="G544" s="305" t="n">
        <f aca="false">ROUNDDOWN(E544*F544,0)</f>
        <v>0</v>
      </c>
      <c r="H544" s="319"/>
      <c r="I544" s="320"/>
      <c r="K544" s="319"/>
      <c r="L544" s="320"/>
    </row>
    <row r="545" customFormat="false" ht="24.95" hidden="false" customHeight="true" outlineLevel="0" collapsed="false">
      <c r="A545" s="317"/>
      <c r="B545" s="336"/>
      <c r="C545" s="336"/>
      <c r="D545" s="317"/>
      <c r="E545" s="318"/>
      <c r="F545" s="304"/>
      <c r="G545" s="305" t="n">
        <f aca="false">ROUNDDOWN(E545*F545,0)</f>
        <v>0</v>
      </c>
      <c r="H545" s="319"/>
      <c r="I545" s="320"/>
      <c r="K545" s="319"/>
      <c r="L545" s="320"/>
    </row>
    <row r="546" customFormat="false" ht="24.95" hidden="false" customHeight="true" outlineLevel="0" collapsed="false">
      <c r="A546" s="317"/>
      <c r="B546" s="336"/>
      <c r="C546" s="336"/>
      <c r="D546" s="317"/>
      <c r="E546" s="318"/>
      <c r="F546" s="304"/>
      <c r="G546" s="305" t="n">
        <f aca="false">ROUNDDOWN(E546*F546,0)</f>
        <v>0</v>
      </c>
      <c r="H546" s="319"/>
      <c r="I546" s="320"/>
      <c r="K546" s="319"/>
      <c r="L546" s="320"/>
    </row>
    <row r="547" customFormat="false" ht="24.95" hidden="false" customHeight="true" outlineLevel="0" collapsed="false">
      <c r="A547" s="317"/>
      <c r="B547" s="336"/>
      <c r="C547" s="336"/>
      <c r="D547" s="317"/>
      <c r="E547" s="318"/>
      <c r="F547" s="304"/>
      <c r="G547" s="305" t="n">
        <f aca="false">ROUNDDOWN(E547*F547,0)</f>
        <v>0</v>
      </c>
      <c r="H547" s="319"/>
      <c r="I547" s="320"/>
      <c r="K547" s="319"/>
      <c r="L547" s="320"/>
    </row>
    <row r="548" customFormat="false" ht="24.95" hidden="false" customHeight="true" outlineLevel="0" collapsed="false">
      <c r="A548" s="317"/>
      <c r="B548" s="336"/>
      <c r="C548" s="336"/>
      <c r="D548" s="317"/>
      <c r="E548" s="318"/>
      <c r="F548" s="304"/>
      <c r="G548" s="305" t="n">
        <f aca="false">ROUNDDOWN(E548*F548,0)</f>
        <v>0</v>
      </c>
      <c r="H548" s="319"/>
      <c r="I548" s="320"/>
      <c r="K548" s="319"/>
      <c r="L548" s="320"/>
    </row>
    <row r="549" customFormat="false" ht="24.95" hidden="false" customHeight="true" outlineLevel="0" collapsed="false">
      <c r="A549" s="317"/>
      <c r="B549" s="336"/>
      <c r="C549" s="336"/>
      <c r="D549" s="317"/>
      <c r="E549" s="318"/>
      <c r="F549" s="304"/>
      <c r="G549" s="305" t="n">
        <f aca="false">ROUNDDOWN(E549*F549,0)</f>
        <v>0</v>
      </c>
      <c r="H549" s="319"/>
      <c r="I549" s="320"/>
      <c r="K549" s="319"/>
      <c r="L549" s="320"/>
    </row>
    <row r="550" customFormat="false" ht="24.95" hidden="false" customHeight="true" outlineLevel="0" collapsed="false">
      <c r="A550" s="317"/>
      <c r="B550" s="336"/>
      <c r="C550" s="336"/>
      <c r="D550" s="317"/>
      <c r="E550" s="318"/>
      <c r="F550" s="304"/>
      <c r="G550" s="305" t="n">
        <f aca="false">ROUNDDOWN(E550*F550,0)</f>
        <v>0</v>
      </c>
      <c r="H550" s="319"/>
      <c r="I550" s="320"/>
      <c r="K550" s="319"/>
      <c r="L550" s="320"/>
    </row>
    <row r="551" customFormat="false" ht="24.95" hidden="false" customHeight="true" outlineLevel="0" collapsed="false">
      <c r="A551" s="317"/>
      <c r="B551" s="336"/>
      <c r="C551" s="336"/>
      <c r="D551" s="317"/>
      <c r="E551" s="318"/>
      <c r="F551" s="304"/>
      <c r="G551" s="305" t="n">
        <f aca="false">ROUNDDOWN(E551*F551,0)</f>
        <v>0</v>
      </c>
      <c r="H551" s="319"/>
      <c r="I551" s="320"/>
      <c r="K551" s="319"/>
      <c r="L551" s="320"/>
    </row>
    <row r="552" customFormat="false" ht="24.95" hidden="false" customHeight="true" outlineLevel="0" collapsed="false">
      <c r="A552" s="317"/>
      <c r="B552" s="336"/>
      <c r="C552" s="336"/>
      <c r="D552" s="317"/>
      <c r="E552" s="318"/>
      <c r="F552" s="304"/>
      <c r="G552" s="305" t="n">
        <f aca="false">ROUNDDOWN(E552*F552,0)</f>
        <v>0</v>
      </c>
      <c r="H552" s="319"/>
      <c r="I552" s="320"/>
      <c r="K552" s="319"/>
      <c r="L552" s="320"/>
    </row>
    <row r="553" customFormat="false" ht="24.95" hidden="false" customHeight="true" outlineLevel="0" collapsed="false">
      <c r="A553" s="317"/>
      <c r="B553" s="336"/>
      <c r="C553" s="336"/>
      <c r="D553" s="317"/>
      <c r="E553" s="318"/>
      <c r="F553" s="304"/>
      <c r="G553" s="305" t="n">
        <f aca="false">ROUNDDOWN(E553*F553,0)</f>
        <v>0</v>
      </c>
      <c r="H553" s="319"/>
      <c r="I553" s="320"/>
      <c r="K553" s="319"/>
      <c r="L553" s="320"/>
    </row>
    <row r="554" customFormat="false" ht="24.95" hidden="false" customHeight="true" outlineLevel="0" collapsed="false">
      <c r="A554" s="317"/>
      <c r="B554" s="336"/>
      <c r="C554" s="336"/>
      <c r="D554" s="317"/>
      <c r="E554" s="318"/>
      <c r="F554" s="304"/>
      <c r="G554" s="305" t="n">
        <f aca="false">ROUNDDOWN(E554*F554,0)</f>
        <v>0</v>
      </c>
      <c r="H554" s="319"/>
      <c r="I554" s="320"/>
      <c r="K554" s="319"/>
      <c r="L554" s="320"/>
    </row>
    <row r="555" customFormat="false" ht="24.95" hidden="false" customHeight="true" outlineLevel="0" collapsed="false">
      <c r="A555" s="317"/>
      <c r="B555" s="336"/>
      <c r="C555" s="336"/>
      <c r="D555" s="317"/>
      <c r="E555" s="318"/>
      <c r="F555" s="304"/>
      <c r="G555" s="305" t="n">
        <f aca="false">ROUNDDOWN(E555*F555,0)</f>
        <v>0</v>
      </c>
      <c r="H555" s="319"/>
      <c r="I555" s="320"/>
      <c r="K555" s="319"/>
      <c r="L555" s="320"/>
    </row>
    <row r="556" customFormat="false" ht="24.95" hidden="false" customHeight="true" outlineLevel="0" collapsed="false">
      <c r="A556" s="317"/>
      <c r="B556" s="336"/>
      <c r="C556" s="336"/>
      <c r="D556" s="317"/>
      <c r="E556" s="318"/>
      <c r="F556" s="304"/>
      <c r="G556" s="305" t="n">
        <f aca="false">ROUNDDOWN(E556*F556,0)</f>
        <v>0</v>
      </c>
      <c r="H556" s="319"/>
      <c r="I556" s="320"/>
      <c r="K556" s="319"/>
      <c r="L556" s="320"/>
    </row>
    <row r="557" customFormat="false" ht="24.95" hidden="false" customHeight="true" outlineLevel="0" collapsed="false">
      <c r="A557" s="317"/>
      <c r="B557" s="336"/>
      <c r="C557" s="336"/>
      <c r="D557" s="317"/>
      <c r="E557" s="318"/>
      <c r="F557" s="304"/>
      <c r="G557" s="305" t="n">
        <f aca="false">ROUNDDOWN(E557*F557,0)</f>
        <v>0</v>
      </c>
      <c r="H557" s="319"/>
      <c r="I557" s="320"/>
      <c r="K557" s="319"/>
      <c r="L557" s="320"/>
    </row>
    <row r="558" customFormat="false" ht="24.95" hidden="false" customHeight="true" outlineLevel="0" collapsed="false">
      <c r="A558" s="317"/>
      <c r="B558" s="336"/>
      <c r="C558" s="336"/>
      <c r="D558" s="317"/>
      <c r="E558" s="318"/>
      <c r="F558" s="304"/>
      <c r="G558" s="305" t="n">
        <f aca="false">ROUNDDOWN(E558*F558,0)</f>
        <v>0</v>
      </c>
      <c r="H558" s="319"/>
      <c r="I558" s="320"/>
      <c r="K558" s="319"/>
      <c r="L558" s="320"/>
    </row>
    <row r="559" customFormat="false" ht="24.95" hidden="false" customHeight="true" outlineLevel="0" collapsed="false">
      <c r="A559" s="317"/>
      <c r="B559" s="336"/>
      <c r="C559" s="336"/>
      <c r="D559" s="317"/>
      <c r="E559" s="318"/>
      <c r="F559" s="304"/>
      <c r="G559" s="305" t="n">
        <f aca="false">ROUNDDOWN(E559*F559,0)</f>
        <v>0</v>
      </c>
      <c r="H559" s="319"/>
      <c r="I559" s="320"/>
      <c r="K559" s="319"/>
      <c r="L559" s="320"/>
    </row>
    <row r="560" customFormat="false" ht="24.95" hidden="false" customHeight="true" outlineLevel="0" collapsed="false">
      <c r="A560" s="317"/>
      <c r="B560" s="336"/>
      <c r="C560" s="336"/>
      <c r="D560" s="317"/>
      <c r="E560" s="318"/>
      <c r="F560" s="304"/>
      <c r="G560" s="305" t="n">
        <f aca="false">ROUNDDOWN(E560*F560,0)</f>
        <v>0</v>
      </c>
      <c r="H560" s="319"/>
      <c r="I560" s="320"/>
      <c r="K560" s="319"/>
      <c r="L560" s="320"/>
    </row>
    <row r="561" customFormat="false" ht="24.95" hidden="false" customHeight="true" outlineLevel="0" collapsed="false">
      <c r="A561" s="317"/>
      <c r="B561" s="336"/>
      <c r="C561" s="336"/>
      <c r="D561" s="317"/>
      <c r="E561" s="318"/>
      <c r="F561" s="304"/>
      <c r="G561" s="305" t="n">
        <f aca="false">ROUNDDOWN(E561*F561,0)</f>
        <v>0</v>
      </c>
      <c r="H561" s="319"/>
      <c r="I561" s="320"/>
      <c r="K561" s="319"/>
      <c r="L561" s="320"/>
    </row>
    <row r="562" customFormat="false" ht="24.95" hidden="false" customHeight="true" outlineLevel="0" collapsed="false">
      <c r="A562" s="317"/>
      <c r="B562" s="336"/>
      <c r="C562" s="336"/>
      <c r="D562" s="317"/>
      <c r="E562" s="318"/>
      <c r="F562" s="304"/>
      <c r="G562" s="305" t="n">
        <f aca="false">ROUNDDOWN(E562*F562,0)</f>
        <v>0</v>
      </c>
      <c r="H562" s="319"/>
      <c r="I562" s="320"/>
      <c r="K562" s="319"/>
      <c r="L562" s="320"/>
    </row>
    <row r="563" customFormat="false" ht="24.95" hidden="false" customHeight="true" outlineLevel="0" collapsed="false">
      <c r="A563" s="317"/>
      <c r="B563" s="336"/>
      <c r="C563" s="336"/>
      <c r="D563" s="317"/>
      <c r="E563" s="318"/>
      <c r="F563" s="304"/>
      <c r="G563" s="305" t="n">
        <f aca="false">ROUNDDOWN(E563*F563,0)</f>
        <v>0</v>
      </c>
      <c r="H563" s="319"/>
      <c r="I563" s="320"/>
      <c r="K563" s="319"/>
      <c r="L563" s="320"/>
    </row>
    <row r="564" customFormat="false" ht="24.95" hidden="false" customHeight="true" outlineLevel="0" collapsed="false">
      <c r="A564" s="317"/>
      <c r="B564" s="336"/>
      <c r="C564" s="336"/>
      <c r="D564" s="317"/>
      <c r="E564" s="318"/>
      <c r="F564" s="304"/>
      <c r="G564" s="305" t="n">
        <f aca="false">ROUNDDOWN(E564*F564,0)</f>
        <v>0</v>
      </c>
      <c r="H564" s="319"/>
      <c r="I564" s="320"/>
      <c r="K564" s="319"/>
      <c r="L564" s="320"/>
    </row>
    <row r="565" customFormat="false" ht="24.95" hidden="false" customHeight="true" outlineLevel="0" collapsed="false">
      <c r="A565" s="317"/>
      <c r="B565" s="336"/>
      <c r="C565" s="336"/>
      <c r="D565" s="317"/>
      <c r="E565" s="318"/>
      <c r="F565" s="304"/>
      <c r="G565" s="305" t="n">
        <f aca="false">ROUNDDOWN(E565*F565,0)</f>
        <v>0</v>
      </c>
      <c r="H565" s="319"/>
      <c r="I565" s="320"/>
      <c r="K565" s="319"/>
      <c r="L565" s="320"/>
    </row>
    <row r="566" customFormat="false" ht="24.95" hidden="false" customHeight="true" outlineLevel="0" collapsed="false">
      <c r="A566" s="317"/>
      <c r="B566" s="336"/>
      <c r="C566" s="336"/>
      <c r="D566" s="317"/>
      <c r="E566" s="318"/>
      <c r="F566" s="304"/>
      <c r="G566" s="305" t="n">
        <f aca="false">ROUNDDOWN(E566*F566,0)</f>
        <v>0</v>
      </c>
      <c r="H566" s="319"/>
      <c r="I566" s="320"/>
      <c r="K566" s="319"/>
      <c r="L566" s="320"/>
    </row>
    <row r="567" customFormat="false" ht="24.95" hidden="false" customHeight="true" outlineLevel="0" collapsed="false">
      <c r="A567" s="317"/>
      <c r="B567" s="336"/>
      <c r="C567" s="336"/>
      <c r="D567" s="317"/>
      <c r="E567" s="318"/>
      <c r="F567" s="304"/>
      <c r="G567" s="305" t="n">
        <f aca="false">ROUNDDOWN(E567*F567,0)</f>
        <v>0</v>
      </c>
      <c r="H567" s="319"/>
      <c r="I567" s="320"/>
      <c r="K567" s="319"/>
      <c r="L567" s="320"/>
    </row>
    <row r="568" customFormat="false" ht="24.95" hidden="false" customHeight="true" outlineLevel="0" collapsed="false">
      <c r="A568" s="317"/>
      <c r="B568" s="336"/>
      <c r="C568" s="336"/>
      <c r="D568" s="317"/>
      <c r="E568" s="318"/>
      <c r="F568" s="304"/>
      <c r="G568" s="305" t="n">
        <f aca="false">ROUNDDOWN(E568*F568,0)</f>
        <v>0</v>
      </c>
      <c r="H568" s="319"/>
      <c r="I568" s="320"/>
      <c r="K568" s="319"/>
      <c r="L568" s="320"/>
    </row>
    <row r="569" customFormat="false" ht="24.95" hidden="false" customHeight="true" outlineLevel="0" collapsed="false">
      <c r="A569" s="317"/>
      <c r="B569" s="336"/>
      <c r="C569" s="336"/>
      <c r="D569" s="317"/>
      <c r="E569" s="318"/>
      <c r="F569" s="304"/>
      <c r="G569" s="305" t="n">
        <f aca="false">ROUNDDOWN(E569*F569,0)</f>
        <v>0</v>
      </c>
      <c r="H569" s="319"/>
      <c r="I569" s="320"/>
      <c r="K569" s="319"/>
      <c r="L569" s="320"/>
    </row>
    <row r="570" customFormat="false" ht="24.95" hidden="false" customHeight="true" outlineLevel="0" collapsed="false">
      <c r="A570" s="317"/>
      <c r="B570" s="336"/>
      <c r="C570" s="336"/>
      <c r="D570" s="317"/>
      <c r="E570" s="318"/>
      <c r="F570" s="304"/>
      <c r="G570" s="305" t="n">
        <f aca="false">ROUNDDOWN(E570*F570,0)</f>
        <v>0</v>
      </c>
      <c r="H570" s="319"/>
      <c r="I570" s="320"/>
      <c r="K570" s="319"/>
      <c r="L570" s="320"/>
    </row>
    <row r="571" customFormat="false" ht="24.95" hidden="false" customHeight="true" outlineLevel="0" collapsed="false">
      <c r="A571" s="317"/>
      <c r="B571" s="336"/>
      <c r="C571" s="336"/>
      <c r="D571" s="317"/>
      <c r="E571" s="318"/>
      <c r="F571" s="304"/>
      <c r="G571" s="305" t="n">
        <f aca="false">ROUNDDOWN(E571*F571,0)</f>
        <v>0</v>
      </c>
      <c r="H571" s="319"/>
      <c r="I571" s="320"/>
      <c r="K571" s="319"/>
      <c r="L571" s="320"/>
    </row>
    <row r="572" customFormat="false" ht="24.95" hidden="false" customHeight="true" outlineLevel="0" collapsed="false">
      <c r="A572" s="317"/>
      <c r="B572" s="336"/>
      <c r="C572" s="336"/>
      <c r="D572" s="317"/>
      <c r="E572" s="318"/>
      <c r="F572" s="304"/>
      <c r="G572" s="305" t="n">
        <f aca="false">ROUNDDOWN(E572*F572,0)</f>
        <v>0</v>
      </c>
      <c r="H572" s="319"/>
      <c r="I572" s="320"/>
      <c r="K572" s="319"/>
      <c r="L572" s="320"/>
    </row>
    <row r="573" customFormat="false" ht="24.95" hidden="false" customHeight="true" outlineLevel="0" collapsed="false">
      <c r="A573" s="317"/>
      <c r="B573" s="336"/>
      <c r="C573" s="336"/>
      <c r="D573" s="317"/>
      <c r="E573" s="318"/>
      <c r="F573" s="304"/>
      <c r="G573" s="305" t="n">
        <f aca="false">ROUNDDOWN(E573*F573,0)</f>
        <v>0</v>
      </c>
      <c r="H573" s="319"/>
      <c r="I573" s="320"/>
      <c r="K573" s="319"/>
      <c r="L573" s="320"/>
    </row>
    <row r="574" customFormat="false" ht="24.95" hidden="false" customHeight="true" outlineLevel="0" collapsed="false">
      <c r="A574" s="317"/>
      <c r="B574" s="336"/>
      <c r="C574" s="336"/>
      <c r="D574" s="317"/>
      <c r="E574" s="318"/>
      <c r="F574" s="304"/>
      <c r="G574" s="305" t="n">
        <f aca="false">ROUNDDOWN(E574*F574,0)</f>
        <v>0</v>
      </c>
      <c r="H574" s="319"/>
      <c r="I574" s="320"/>
      <c r="K574" s="319"/>
      <c r="L574" s="320"/>
    </row>
    <row r="575" customFormat="false" ht="24.95" hidden="false" customHeight="true" outlineLevel="0" collapsed="false">
      <c r="A575" s="317"/>
      <c r="B575" s="336"/>
      <c r="C575" s="336"/>
      <c r="D575" s="317"/>
      <c r="E575" s="318"/>
      <c r="F575" s="304"/>
      <c r="G575" s="305" t="n">
        <f aca="false">ROUNDDOWN(E575*F575,0)</f>
        <v>0</v>
      </c>
      <c r="H575" s="319"/>
      <c r="I575" s="320"/>
      <c r="K575" s="319"/>
      <c r="L575" s="320"/>
    </row>
    <row r="576" customFormat="false" ht="24.95" hidden="false" customHeight="true" outlineLevel="0" collapsed="false">
      <c r="A576" s="317"/>
      <c r="B576" s="336"/>
      <c r="C576" s="336"/>
      <c r="D576" s="317"/>
      <c r="E576" s="318"/>
      <c r="F576" s="304"/>
      <c r="G576" s="305" t="n">
        <f aca="false">ROUNDDOWN(E576*F576,0)</f>
        <v>0</v>
      </c>
      <c r="H576" s="319"/>
      <c r="I576" s="320"/>
      <c r="K576" s="319"/>
      <c r="L576" s="320"/>
    </row>
    <row r="577" customFormat="false" ht="24.95" hidden="false" customHeight="true" outlineLevel="0" collapsed="false">
      <c r="A577" s="317"/>
      <c r="B577" s="336"/>
      <c r="C577" s="336"/>
      <c r="D577" s="317"/>
      <c r="E577" s="318"/>
      <c r="F577" s="304"/>
      <c r="G577" s="305" t="n">
        <f aca="false">ROUNDDOWN(E577*F577,0)</f>
        <v>0</v>
      </c>
      <c r="H577" s="319"/>
      <c r="I577" s="320"/>
      <c r="K577" s="319"/>
      <c r="L577" s="320"/>
    </row>
    <row r="578" customFormat="false" ht="24.95" hidden="false" customHeight="true" outlineLevel="0" collapsed="false">
      <c r="A578" s="317"/>
      <c r="B578" s="336"/>
      <c r="C578" s="336"/>
      <c r="D578" s="317"/>
      <c r="E578" s="318"/>
      <c r="F578" s="304"/>
      <c r="G578" s="305" t="n">
        <f aca="false">ROUNDDOWN(E578*F578,0)</f>
        <v>0</v>
      </c>
      <c r="H578" s="319"/>
      <c r="I578" s="320"/>
      <c r="K578" s="319"/>
      <c r="L578" s="320"/>
    </row>
    <row r="579" customFormat="false" ht="24.95" hidden="false" customHeight="true" outlineLevel="0" collapsed="false">
      <c r="A579" s="317"/>
      <c r="B579" s="336"/>
      <c r="C579" s="336"/>
      <c r="D579" s="317"/>
      <c r="E579" s="318"/>
      <c r="F579" s="304"/>
      <c r="G579" s="305" t="n">
        <f aca="false">ROUNDDOWN(E579*F579,0)</f>
        <v>0</v>
      </c>
      <c r="H579" s="319"/>
      <c r="I579" s="320"/>
      <c r="K579" s="319"/>
      <c r="L579" s="320"/>
    </row>
    <row r="580" customFormat="false" ht="24.95" hidden="false" customHeight="true" outlineLevel="0" collapsed="false">
      <c r="A580" s="317"/>
      <c r="B580" s="336"/>
      <c r="C580" s="336"/>
      <c r="D580" s="317"/>
      <c r="E580" s="318"/>
      <c r="F580" s="304"/>
      <c r="G580" s="305" t="n">
        <f aca="false">ROUNDDOWN(E580*F580,0)</f>
        <v>0</v>
      </c>
      <c r="H580" s="319"/>
      <c r="I580" s="320"/>
      <c r="K580" s="319"/>
      <c r="L580" s="320"/>
    </row>
    <row r="581" customFormat="false" ht="24.95" hidden="false" customHeight="true" outlineLevel="0" collapsed="false">
      <c r="A581" s="317"/>
      <c r="B581" s="336"/>
      <c r="C581" s="336"/>
      <c r="D581" s="317"/>
      <c r="E581" s="318"/>
      <c r="F581" s="304"/>
      <c r="G581" s="305" t="n">
        <f aca="false">ROUNDDOWN(E581*F581,0)</f>
        <v>0</v>
      </c>
      <c r="H581" s="319"/>
      <c r="I581" s="320"/>
      <c r="K581" s="319"/>
      <c r="L581" s="320"/>
    </row>
    <row r="582" customFormat="false" ht="24.95" hidden="false" customHeight="true" outlineLevel="0" collapsed="false">
      <c r="A582" s="317"/>
      <c r="B582" s="336"/>
      <c r="C582" s="336"/>
      <c r="D582" s="317"/>
      <c r="E582" s="318"/>
      <c r="F582" s="304"/>
      <c r="G582" s="305" t="n">
        <f aca="false">ROUNDDOWN(E582*F582,0)</f>
        <v>0</v>
      </c>
      <c r="H582" s="319"/>
      <c r="I582" s="320"/>
      <c r="K582" s="319"/>
      <c r="L582" s="320"/>
    </row>
    <row r="583" customFormat="false" ht="24.95" hidden="false" customHeight="true" outlineLevel="0" collapsed="false">
      <c r="A583" s="317"/>
      <c r="B583" s="336"/>
      <c r="C583" s="336"/>
      <c r="D583" s="317"/>
      <c r="E583" s="318"/>
      <c r="F583" s="304"/>
      <c r="G583" s="305" t="n">
        <f aca="false">ROUNDDOWN(E583*F583,0)</f>
        <v>0</v>
      </c>
      <c r="H583" s="319"/>
      <c r="I583" s="320"/>
      <c r="K583" s="319"/>
      <c r="L583" s="320"/>
    </row>
    <row r="584" customFormat="false" ht="24.95" hidden="false" customHeight="true" outlineLevel="0" collapsed="false">
      <c r="A584" s="317"/>
      <c r="B584" s="336"/>
      <c r="C584" s="336"/>
      <c r="D584" s="317"/>
      <c r="E584" s="318"/>
      <c r="F584" s="304"/>
      <c r="G584" s="305" t="n">
        <f aca="false">ROUNDDOWN(E584*F584,0)</f>
        <v>0</v>
      </c>
      <c r="H584" s="319"/>
      <c r="I584" s="320"/>
      <c r="K584" s="319"/>
      <c r="L584" s="320"/>
    </row>
    <row r="585" customFormat="false" ht="24.95" hidden="false" customHeight="true" outlineLevel="0" collapsed="false">
      <c r="A585" s="317"/>
      <c r="B585" s="336"/>
      <c r="C585" s="336"/>
      <c r="D585" s="317"/>
      <c r="E585" s="318"/>
      <c r="F585" s="304"/>
      <c r="G585" s="305" t="n">
        <f aca="false">ROUNDDOWN(E585*F585,0)</f>
        <v>0</v>
      </c>
      <c r="H585" s="319"/>
      <c r="I585" s="320"/>
      <c r="K585" s="319"/>
      <c r="L585" s="320"/>
    </row>
    <row r="586" customFormat="false" ht="24.95" hidden="false" customHeight="true" outlineLevel="0" collapsed="false">
      <c r="A586" s="317"/>
      <c r="B586" s="336"/>
      <c r="C586" s="336"/>
      <c r="D586" s="317"/>
      <c r="E586" s="318"/>
      <c r="F586" s="304"/>
      <c r="G586" s="305" t="n">
        <f aca="false">ROUNDDOWN(E586*F586,0)</f>
        <v>0</v>
      </c>
      <c r="H586" s="319"/>
      <c r="I586" s="320"/>
      <c r="K586" s="319"/>
      <c r="L586" s="320"/>
    </row>
    <row r="587" customFormat="false" ht="24.95" hidden="false" customHeight="true" outlineLevel="0" collapsed="false">
      <c r="A587" s="317"/>
      <c r="B587" s="336"/>
      <c r="C587" s="336"/>
      <c r="D587" s="317"/>
      <c r="E587" s="318"/>
      <c r="F587" s="304"/>
      <c r="G587" s="305" t="n">
        <f aca="false">ROUNDDOWN(E587*F587,0)</f>
        <v>0</v>
      </c>
      <c r="H587" s="319"/>
      <c r="I587" s="320"/>
      <c r="K587" s="319"/>
      <c r="L587" s="320"/>
    </row>
    <row r="588" customFormat="false" ht="24.95" hidden="false" customHeight="true" outlineLevel="0" collapsed="false">
      <c r="A588" s="317"/>
      <c r="B588" s="336"/>
      <c r="C588" s="336"/>
      <c r="D588" s="317"/>
      <c r="E588" s="318"/>
      <c r="F588" s="304"/>
      <c r="G588" s="305" t="n">
        <f aca="false">ROUNDDOWN(E588*F588,0)</f>
        <v>0</v>
      </c>
      <c r="H588" s="319"/>
      <c r="I588" s="320"/>
      <c r="K588" s="319"/>
      <c r="L588" s="320"/>
    </row>
    <row r="589" customFormat="false" ht="24.95" hidden="false" customHeight="true" outlineLevel="0" collapsed="false">
      <c r="A589" s="317"/>
      <c r="B589" s="336"/>
      <c r="C589" s="336"/>
      <c r="D589" s="317"/>
      <c r="E589" s="318"/>
      <c r="F589" s="304"/>
      <c r="G589" s="305" t="n">
        <f aca="false">ROUNDDOWN(E589*F589,0)</f>
        <v>0</v>
      </c>
      <c r="H589" s="319"/>
      <c r="I589" s="320"/>
      <c r="K589" s="319"/>
      <c r="L589" s="320"/>
    </row>
    <row r="590" customFormat="false" ht="24.95" hidden="false" customHeight="true" outlineLevel="0" collapsed="false">
      <c r="A590" s="317"/>
      <c r="B590" s="336"/>
      <c r="C590" s="336"/>
      <c r="D590" s="317"/>
      <c r="E590" s="318"/>
      <c r="F590" s="304"/>
      <c r="G590" s="305" t="n">
        <f aca="false">ROUNDDOWN(E590*F590,0)</f>
        <v>0</v>
      </c>
      <c r="H590" s="319"/>
      <c r="I590" s="320"/>
      <c r="K590" s="319"/>
      <c r="L590" s="320"/>
    </row>
    <row r="591" customFormat="false" ht="24.95" hidden="false" customHeight="true" outlineLevel="0" collapsed="false">
      <c r="A591" s="317"/>
      <c r="B591" s="336"/>
      <c r="C591" s="336"/>
      <c r="D591" s="317"/>
      <c r="E591" s="318"/>
      <c r="F591" s="304"/>
      <c r="G591" s="305" t="n">
        <f aca="false">ROUNDDOWN(E591*F591,0)</f>
        <v>0</v>
      </c>
      <c r="H591" s="319"/>
      <c r="I591" s="320"/>
      <c r="K591" s="319"/>
      <c r="L591" s="320"/>
    </row>
    <row r="592" customFormat="false" ht="24.95" hidden="false" customHeight="true" outlineLevel="0" collapsed="false">
      <c r="A592" s="317"/>
      <c r="B592" s="336"/>
      <c r="C592" s="336"/>
      <c r="D592" s="317"/>
      <c r="E592" s="318"/>
      <c r="F592" s="304"/>
      <c r="G592" s="305" t="n">
        <f aca="false">ROUNDDOWN(E592*F592,0)</f>
        <v>0</v>
      </c>
      <c r="H592" s="319"/>
      <c r="I592" s="320"/>
      <c r="K592" s="319"/>
      <c r="L592" s="320"/>
    </row>
    <row r="593" customFormat="false" ht="24.95" hidden="false" customHeight="true" outlineLevel="0" collapsed="false">
      <c r="A593" s="317"/>
      <c r="B593" s="336"/>
      <c r="C593" s="336"/>
      <c r="D593" s="317"/>
      <c r="E593" s="318"/>
      <c r="F593" s="304"/>
      <c r="G593" s="305" t="n">
        <f aca="false">ROUNDDOWN(E593*F593,0)</f>
        <v>0</v>
      </c>
      <c r="H593" s="319"/>
      <c r="I593" s="320"/>
      <c r="K593" s="319"/>
      <c r="L593" s="320"/>
    </row>
    <row r="594" customFormat="false" ht="24.95" hidden="false" customHeight="true" outlineLevel="0" collapsed="false">
      <c r="A594" s="317"/>
      <c r="B594" s="336"/>
      <c r="C594" s="336"/>
      <c r="D594" s="317"/>
      <c r="E594" s="318"/>
      <c r="F594" s="304"/>
      <c r="G594" s="305" t="n">
        <f aca="false">ROUNDDOWN(E594*F594,0)</f>
        <v>0</v>
      </c>
      <c r="H594" s="319"/>
      <c r="I594" s="320"/>
      <c r="K594" s="319"/>
      <c r="L594" s="320"/>
    </row>
    <row r="595" customFormat="false" ht="24.95" hidden="false" customHeight="true" outlineLevel="0" collapsed="false">
      <c r="A595" s="317"/>
      <c r="B595" s="336"/>
      <c r="C595" s="336"/>
      <c r="D595" s="317"/>
      <c r="E595" s="318"/>
      <c r="F595" s="304"/>
      <c r="G595" s="305" t="n">
        <f aca="false">ROUNDDOWN(E595*F595,0)</f>
        <v>0</v>
      </c>
      <c r="H595" s="319"/>
      <c r="I595" s="320"/>
      <c r="K595" s="319"/>
      <c r="L595" s="320"/>
    </row>
    <row r="596" customFormat="false" ht="24.95" hidden="false" customHeight="true" outlineLevel="0" collapsed="false">
      <c r="A596" s="317"/>
      <c r="B596" s="336"/>
      <c r="C596" s="336"/>
      <c r="D596" s="317"/>
      <c r="E596" s="318"/>
      <c r="F596" s="304"/>
      <c r="G596" s="305" t="n">
        <f aca="false">ROUNDDOWN(E596*F596,0)</f>
        <v>0</v>
      </c>
      <c r="H596" s="319"/>
      <c r="I596" s="320"/>
      <c r="K596" s="319"/>
      <c r="L596" s="320"/>
    </row>
    <row r="597" customFormat="false" ht="24.95" hidden="false" customHeight="true" outlineLevel="0" collapsed="false">
      <c r="A597" s="317"/>
      <c r="B597" s="336"/>
      <c r="C597" s="336"/>
      <c r="D597" s="317"/>
      <c r="E597" s="318"/>
      <c r="F597" s="304"/>
      <c r="G597" s="305" t="n">
        <f aca="false">ROUNDDOWN(E597*F597,0)</f>
        <v>0</v>
      </c>
      <c r="H597" s="319"/>
      <c r="I597" s="320"/>
      <c r="K597" s="319"/>
      <c r="L597" s="320"/>
    </row>
    <row r="598" customFormat="false" ht="24.95" hidden="false" customHeight="true" outlineLevel="0" collapsed="false">
      <c r="A598" s="317"/>
      <c r="B598" s="336"/>
      <c r="C598" s="336"/>
      <c r="D598" s="317"/>
      <c r="E598" s="318"/>
      <c r="F598" s="304"/>
      <c r="G598" s="305" t="n">
        <f aca="false">ROUNDDOWN(E598*F598,0)</f>
        <v>0</v>
      </c>
      <c r="H598" s="319"/>
      <c r="I598" s="320"/>
      <c r="K598" s="319"/>
      <c r="L598" s="320"/>
    </row>
    <row r="599" customFormat="false" ht="24.95" hidden="false" customHeight="true" outlineLevel="0" collapsed="false">
      <c r="A599" s="317"/>
      <c r="B599" s="336"/>
      <c r="C599" s="336"/>
      <c r="D599" s="317"/>
      <c r="E599" s="318"/>
      <c r="F599" s="304"/>
      <c r="G599" s="305" t="n">
        <f aca="false">ROUNDDOWN(E599*F599,0)</f>
        <v>0</v>
      </c>
      <c r="H599" s="319"/>
      <c r="I599" s="320"/>
      <c r="K599" s="319"/>
      <c r="L599" s="320"/>
    </row>
    <row r="600" customFormat="false" ht="24.95" hidden="false" customHeight="true" outlineLevel="0" collapsed="false">
      <c r="A600" s="317"/>
      <c r="B600" s="336"/>
      <c r="C600" s="336"/>
      <c r="D600" s="317"/>
      <c r="E600" s="318"/>
      <c r="F600" s="304"/>
      <c r="G600" s="305" t="n">
        <f aca="false">ROUNDDOWN(E600*F600,0)</f>
        <v>0</v>
      </c>
      <c r="H600" s="319"/>
      <c r="I600" s="320"/>
      <c r="K600" s="319"/>
      <c r="L600" s="320"/>
    </row>
    <row r="601" customFormat="false" ht="24.95" hidden="false" customHeight="true" outlineLevel="0" collapsed="false">
      <c r="A601" s="317"/>
      <c r="B601" s="336"/>
      <c r="C601" s="336"/>
      <c r="D601" s="317"/>
      <c r="E601" s="318"/>
      <c r="F601" s="304"/>
      <c r="G601" s="305" t="n">
        <f aca="false">ROUNDDOWN(E601*F601,0)</f>
        <v>0</v>
      </c>
      <c r="H601" s="319"/>
      <c r="I601" s="320"/>
      <c r="K601" s="319"/>
      <c r="L601" s="320"/>
    </row>
    <row r="602" customFormat="false" ht="24.95" hidden="false" customHeight="true" outlineLevel="0" collapsed="false">
      <c r="A602" s="317"/>
      <c r="B602" s="336"/>
      <c r="C602" s="336"/>
      <c r="D602" s="317"/>
      <c r="E602" s="318"/>
      <c r="F602" s="304"/>
      <c r="G602" s="305" t="n">
        <f aca="false">ROUNDDOWN(E602*F602,0)</f>
        <v>0</v>
      </c>
      <c r="H602" s="319"/>
      <c r="I602" s="320"/>
      <c r="K602" s="319"/>
      <c r="L602" s="320"/>
    </row>
    <row r="603" customFormat="false" ht="24.95" hidden="false" customHeight="true" outlineLevel="0" collapsed="false">
      <c r="A603" s="317"/>
      <c r="B603" s="336"/>
      <c r="C603" s="336"/>
      <c r="D603" s="317"/>
      <c r="E603" s="318"/>
      <c r="F603" s="304"/>
      <c r="G603" s="305" t="n">
        <f aca="false">ROUNDDOWN(E603*F603,0)</f>
        <v>0</v>
      </c>
      <c r="H603" s="319"/>
      <c r="I603" s="320"/>
      <c r="K603" s="319"/>
      <c r="L603" s="320"/>
    </row>
    <row r="604" customFormat="false" ht="24.95" hidden="false" customHeight="true" outlineLevel="0" collapsed="false">
      <c r="A604" s="317"/>
      <c r="B604" s="336"/>
      <c r="C604" s="336"/>
      <c r="D604" s="317"/>
      <c r="E604" s="318"/>
      <c r="F604" s="304"/>
      <c r="G604" s="305" t="n">
        <f aca="false">ROUNDDOWN(E604*F604,0)</f>
        <v>0</v>
      </c>
      <c r="H604" s="319"/>
      <c r="I604" s="320"/>
      <c r="K604" s="319"/>
      <c r="L604" s="320"/>
    </row>
    <row r="605" customFormat="false" ht="24.95" hidden="false" customHeight="true" outlineLevel="0" collapsed="false">
      <c r="A605" s="317"/>
      <c r="B605" s="336"/>
      <c r="C605" s="336"/>
      <c r="D605" s="317"/>
      <c r="E605" s="318"/>
      <c r="F605" s="304"/>
      <c r="G605" s="305" t="n">
        <f aca="false">ROUNDDOWN(E605*F605,0)</f>
        <v>0</v>
      </c>
      <c r="H605" s="319"/>
      <c r="I605" s="320"/>
      <c r="K605" s="319"/>
      <c r="L605" s="320"/>
    </row>
    <row r="606" customFormat="false" ht="24.95" hidden="false" customHeight="true" outlineLevel="0" collapsed="false">
      <c r="A606" s="317"/>
      <c r="B606" s="336"/>
      <c r="C606" s="336"/>
      <c r="D606" s="317"/>
      <c r="E606" s="318"/>
      <c r="F606" s="304"/>
      <c r="G606" s="305" t="n">
        <f aca="false">ROUNDDOWN(E606*F606,0)</f>
        <v>0</v>
      </c>
      <c r="H606" s="319"/>
      <c r="I606" s="320"/>
      <c r="K606" s="319"/>
      <c r="L606" s="320"/>
    </row>
    <row r="607" customFormat="false" ht="24.95" hidden="false" customHeight="true" outlineLevel="0" collapsed="false">
      <c r="A607" s="317"/>
      <c r="B607" s="336"/>
      <c r="C607" s="336"/>
      <c r="D607" s="317"/>
      <c r="E607" s="318"/>
      <c r="F607" s="304"/>
      <c r="G607" s="305" t="n">
        <f aca="false">ROUNDDOWN(E607*F607,0)</f>
        <v>0</v>
      </c>
      <c r="H607" s="319"/>
      <c r="I607" s="320"/>
      <c r="K607" s="319"/>
      <c r="L607" s="320"/>
    </row>
    <row r="608" customFormat="false" ht="24.95" hidden="false" customHeight="true" outlineLevel="0" collapsed="false">
      <c r="A608" s="317"/>
      <c r="B608" s="336"/>
      <c r="C608" s="336"/>
      <c r="D608" s="317"/>
      <c r="E608" s="318"/>
      <c r="F608" s="304"/>
      <c r="G608" s="305" t="n">
        <f aca="false">ROUNDDOWN(E608*F608,0)</f>
        <v>0</v>
      </c>
      <c r="H608" s="319"/>
      <c r="I608" s="320"/>
      <c r="K608" s="319"/>
      <c r="L608" s="320"/>
    </row>
    <row r="609" customFormat="false" ht="24.95" hidden="false" customHeight="true" outlineLevel="0" collapsed="false">
      <c r="A609" s="317"/>
      <c r="B609" s="336"/>
      <c r="C609" s="336"/>
      <c r="D609" s="317"/>
      <c r="E609" s="318"/>
      <c r="F609" s="304"/>
      <c r="G609" s="305" t="n">
        <f aca="false">ROUNDDOWN(E609*F609,0)</f>
        <v>0</v>
      </c>
      <c r="H609" s="319"/>
      <c r="I609" s="320"/>
      <c r="K609" s="319"/>
      <c r="L609" s="320"/>
    </row>
    <row r="610" customFormat="false" ht="24.95" hidden="false" customHeight="true" outlineLevel="0" collapsed="false">
      <c r="A610" s="317"/>
      <c r="B610" s="336"/>
      <c r="C610" s="336"/>
      <c r="D610" s="317"/>
      <c r="E610" s="318"/>
      <c r="F610" s="304"/>
      <c r="G610" s="305" t="n">
        <f aca="false">ROUNDDOWN(E610*F610,0)</f>
        <v>0</v>
      </c>
      <c r="H610" s="319"/>
      <c r="I610" s="320"/>
      <c r="K610" s="319"/>
      <c r="L610" s="320"/>
    </row>
    <row r="611" customFormat="false" ht="24.95" hidden="false" customHeight="true" outlineLevel="0" collapsed="false">
      <c r="A611" s="317"/>
      <c r="B611" s="336"/>
      <c r="C611" s="336"/>
      <c r="D611" s="317"/>
      <c r="E611" s="318"/>
      <c r="F611" s="304"/>
      <c r="G611" s="305" t="n">
        <f aca="false">ROUNDDOWN(E611*F611,0)</f>
        <v>0</v>
      </c>
      <c r="H611" s="319"/>
      <c r="I611" s="320"/>
      <c r="K611" s="319"/>
      <c r="L611" s="320"/>
    </row>
    <row r="612" customFormat="false" ht="24.95" hidden="false" customHeight="true" outlineLevel="0" collapsed="false">
      <c r="A612" s="317"/>
      <c r="B612" s="336"/>
      <c r="C612" s="336"/>
      <c r="D612" s="317"/>
      <c r="E612" s="318"/>
      <c r="F612" s="304"/>
      <c r="G612" s="305" t="n">
        <f aca="false">ROUNDDOWN(E612*F612,0)</f>
        <v>0</v>
      </c>
      <c r="H612" s="319"/>
      <c r="I612" s="320"/>
      <c r="K612" s="319"/>
      <c r="L612" s="320"/>
    </row>
    <row r="613" customFormat="false" ht="24.95" hidden="false" customHeight="true" outlineLevel="0" collapsed="false">
      <c r="A613" s="317"/>
      <c r="B613" s="336"/>
      <c r="C613" s="336"/>
      <c r="D613" s="317"/>
      <c r="E613" s="318"/>
      <c r="F613" s="304"/>
      <c r="G613" s="305" t="n">
        <f aca="false">ROUNDDOWN(E613*F613,0)</f>
        <v>0</v>
      </c>
      <c r="H613" s="319"/>
      <c r="I613" s="320"/>
      <c r="K613" s="319"/>
      <c r="L613" s="320"/>
    </row>
    <row r="614" customFormat="false" ht="24.95" hidden="false" customHeight="true" outlineLevel="0" collapsed="false">
      <c r="A614" s="317"/>
      <c r="B614" s="336"/>
      <c r="C614" s="336"/>
      <c r="D614" s="317"/>
      <c r="E614" s="318"/>
      <c r="F614" s="304"/>
      <c r="G614" s="305" t="n">
        <f aca="false">ROUNDDOWN(E614*F614,0)</f>
        <v>0</v>
      </c>
      <c r="H614" s="319"/>
      <c r="I614" s="320"/>
      <c r="K614" s="319"/>
      <c r="L614" s="320"/>
    </row>
    <row r="615" customFormat="false" ht="24.95" hidden="false" customHeight="true" outlineLevel="0" collapsed="false">
      <c r="A615" s="317"/>
      <c r="B615" s="336"/>
      <c r="C615" s="336"/>
      <c r="D615" s="317"/>
      <c r="E615" s="318"/>
      <c r="F615" s="304"/>
      <c r="G615" s="305" t="n">
        <f aca="false">ROUNDDOWN(E615*F615,0)</f>
        <v>0</v>
      </c>
      <c r="H615" s="319"/>
      <c r="I615" s="320"/>
      <c r="K615" s="319"/>
      <c r="L615" s="320"/>
    </row>
    <row r="616" customFormat="false" ht="24.95" hidden="false" customHeight="true" outlineLevel="0" collapsed="false">
      <c r="A616" s="317"/>
      <c r="B616" s="336"/>
      <c r="C616" s="336"/>
      <c r="D616" s="317"/>
      <c r="E616" s="318"/>
      <c r="F616" s="304"/>
      <c r="G616" s="305" t="n">
        <f aca="false">ROUNDDOWN(E616*F616,0)</f>
        <v>0</v>
      </c>
      <c r="H616" s="319"/>
      <c r="I616" s="320"/>
      <c r="K616" s="319"/>
      <c r="L616" s="320"/>
    </row>
    <row r="617" customFormat="false" ht="24.95" hidden="false" customHeight="true" outlineLevel="0" collapsed="false">
      <c r="A617" s="317"/>
      <c r="B617" s="336"/>
      <c r="C617" s="336"/>
      <c r="D617" s="317"/>
      <c r="E617" s="318"/>
      <c r="F617" s="304"/>
      <c r="G617" s="305" t="n">
        <f aca="false">ROUNDDOWN(E617*F617,0)</f>
        <v>0</v>
      </c>
      <c r="H617" s="319"/>
      <c r="I617" s="320"/>
      <c r="K617" s="319"/>
      <c r="L617" s="320"/>
    </row>
    <row r="618" customFormat="false" ht="24.95" hidden="false" customHeight="true" outlineLevel="0" collapsed="false">
      <c r="A618" s="317"/>
      <c r="B618" s="336"/>
      <c r="C618" s="336"/>
      <c r="D618" s="317"/>
      <c r="E618" s="318"/>
      <c r="F618" s="304"/>
      <c r="G618" s="305" t="n">
        <f aca="false">ROUNDDOWN(E618*F618,0)</f>
        <v>0</v>
      </c>
      <c r="H618" s="319"/>
      <c r="I618" s="320"/>
      <c r="K618" s="319"/>
      <c r="L618" s="320"/>
    </row>
    <row r="619" customFormat="false" ht="24.95" hidden="false" customHeight="true" outlineLevel="0" collapsed="false">
      <c r="A619" s="317"/>
      <c r="B619" s="336"/>
      <c r="C619" s="336"/>
      <c r="D619" s="317"/>
      <c r="E619" s="318"/>
      <c r="F619" s="304"/>
      <c r="G619" s="305" t="n">
        <f aca="false">ROUNDDOWN(E619*F619,0)</f>
        <v>0</v>
      </c>
      <c r="H619" s="319"/>
      <c r="I619" s="320"/>
      <c r="K619" s="319"/>
      <c r="L619" s="320"/>
    </row>
    <row r="620" customFormat="false" ht="24.95" hidden="false" customHeight="true" outlineLevel="0" collapsed="false">
      <c r="A620" s="317"/>
      <c r="B620" s="336"/>
      <c r="C620" s="336"/>
      <c r="D620" s="317"/>
      <c r="E620" s="318"/>
      <c r="F620" s="304"/>
      <c r="G620" s="305" t="n">
        <f aca="false">ROUNDDOWN(E620*F620,0)</f>
        <v>0</v>
      </c>
      <c r="H620" s="319"/>
      <c r="I620" s="320"/>
      <c r="K620" s="319"/>
      <c r="L620" s="320"/>
    </row>
    <row r="621" customFormat="false" ht="24.95" hidden="false" customHeight="true" outlineLevel="0" collapsed="false">
      <c r="A621" s="317"/>
      <c r="B621" s="336"/>
      <c r="C621" s="336"/>
      <c r="D621" s="317"/>
      <c r="E621" s="318"/>
      <c r="F621" s="304"/>
      <c r="G621" s="305" t="n">
        <f aca="false">ROUNDDOWN(E621*F621,0)</f>
        <v>0</v>
      </c>
      <c r="H621" s="319"/>
      <c r="I621" s="320"/>
      <c r="K621" s="319"/>
      <c r="L621" s="320"/>
    </row>
    <row r="622" customFormat="false" ht="24.95" hidden="false" customHeight="true" outlineLevel="0" collapsed="false">
      <c r="A622" s="317"/>
      <c r="B622" s="336"/>
      <c r="C622" s="336"/>
      <c r="D622" s="317"/>
      <c r="E622" s="318"/>
      <c r="F622" s="304"/>
      <c r="G622" s="305" t="n">
        <f aca="false">ROUNDDOWN(E622*F622,0)</f>
        <v>0</v>
      </c>
      <c r="H622" s="319"/>
      <c r="I622" s="320"/>
      <c r="K622" s="319"/>
      <c r="L622" s="320"/>
    </row>
    <row r="623" customFormat="false" ht="24.95" hidden="false" customHeight="true" outlineLevel="0" collapsed="false">
      <c r="A623" s="317"/>
      <c r="B623" s="336"/>
      <c r="C623" s="336"/>
      <c r="D623" s="317"/>
      <c r="E623" s="318"/>
      <c r="F623" s="304"/>
      <c r="G623" s="305" t="n">
        <f aca="false">ROUNDDOWN(E623*F623,0)</f>
        <v>0</v>
      </c>
      <c r="H623" s="319"/>
      <c r="I623" s="320"/>
      <c r="K623" s="319"/>
      <c r="L623" s="320"/>
    </row>
    <row r="624" customFormat="false" ht="24.95" hidden="false" customHeight="true" outlineLevel="0" collapsed="false">
      <c r="A624" s="317"/>
      <c r="B624" s="336"/>
      <c r="C624" s="336"/>
      <c r="D624" s="317"/>
      <c r="E624" s="318"/>
      <c r="F624" s="304"/>
      <c r="G624" s="305" t="n">
        <f aca="false">ROUNDDOWN(E624*F624,0)</f>
        <v>0</v>
      </c>
      <c r="H624" s="319"/>
      <c r="I624" s="320"/>
      <c r="K624" s="319"/>
      <c r="L624" s="320"/>
    </row>
    <row r="625" customFormat="false" ht="24.95" hidden="false" customHeight="true" outlineLevel="0" collapsed="false">
      <c r="A625" s="317"/>
      <c r="B625" s="336"/>
      <c r="C625" s="336"/>
      <c r="D625" s="317"/>
      <c r="E625" s="318"/>
      <c r="F625" s="304"/>
      <c r="G625" s="305" t="n">
        <f aca="false">ROUNDDOWN(E625*F625,0)</f>
        <v>0</v>
      </c>
      <c r="H625" s="319"/>
      <c r="I625" s="320"/>
      <c r="K625" s="319"/>
      <c r="L625" s="320"/>
    </row>
    <row r="626" customFormat="false" ht="24.95" hidden="false" customHeight="true" outlineLevel="0" collapsed="false">
      <c r="A626" s="317"/>
      <c r="B626" s="336"/>
      <c r="C626" s="336"/>
      <c r="D626" s="317"/>
      <c r="E626" s="318"/>
      <c r="F626" s="304"/>
      <c r="G626" s="305" t="n">
        <f aca="false">ROUNDDOWN(E626*F626,0)</f>
        <v>0</v>
      </c>
      <c r="H626" s="319"/>
      <c r="I626" s="320"/>
      <c r="K626" s="319"/>
      <c r="L626" s="320"/>
    </row>
    <row r="627" customFormat="false" ht="24.95" hidden="false" customHeight="true" outlineLevel="0" collapsed="false">
      <c r="A627" s="317"/>
      <c r="B627" s="336"/>
      <c r="C627" s="336"/>
      <c r="D627" s="317"/>
      <c r="E627" s="318"/>
      <c r="F627" s="304"/>
      <c r="G627" s="305" t="n">
        <f aca="false">ROUNDDOWN(E627*F627,0)</f>
        <v>0</v>
      </c>
      <c r="H627" s="319"/>
      <c r="I627" s="320"/>
      <c r="K627" s="319"/>
      <c r="L627" s="320"/>
    </row>
    <row r="628" customFormat="false" ht="24.95" hidden="false" customHeight="true" outlineLevel="0" collapsed="false">
      <c r="A628" s="317"/>
      <c r="B628" s="336"/>
      <c r="C628" s="336"/>
      <c r="D628" s="317"/>
      <c r="E628" s="318"/>
      <c r="F628" s="304"/>
      <c r="G628" s="305" t="n">
        <f aca="false">ROUNDDOWN(E628*F628,0)</f>
        <v>0</v>
      </c>
      <c r="H628" s="319"/>
      <c r="I628" s="320"/>
      <c r="K628" s="319"/>
      <c r="L628" s="320"/>
    </row>
    <row r="629" customFormat="false" ht="24.95" hidden="false" customHeight="true" outlineLevel="0" collapsed="false">
      <c r="A629" s="317"/>
      <c r="B629" s="336"/>
      <c r="C629" s="336"/>
      <c r="D629" s="317"/>
      <c r="E629" s="318"/>
      <c r="F629" s="304"/>
      <c r="G629" s="305" t="n">
        <f aca="false">ROUNDDOWN(E629*F629,0)</f>
        <v>0</v>
      </c>
      <c r="H629" s="319"/>
      <c r="I629" s="320"/>
      <c r="K629" s="319"/>
      <c r="L629" s="320"/>
    </row>
    <row r="630" customFormat="false" ht="24.95" hidden="false" customHeight="true" outlineLevel="0" collapsed="false">
      <c r="A630" s="317"/>
      <c r="B630" s="336"/>
      <c r="C630" s="336"/>
      <c r="D630" s="317"/>
      <c r="E630" s="318"/>
      <c r="F630" s="304"/>
      <c r="G630" s="305" t="n">
        <f aca="false">ROUNDDOWN(E630*F630,0)</f>
        <v>0</v>
      </c>
      <c r="H630" s="319"/>
      <c r="I630" s="320"/>
      <c r="K630" s="319"/>
      <c r="L630" s="320"/>
    </row>
    <row r="631" customFormat="false" ht="24.95" hidden="false" customHeight="true" outlineLevel="0" collapsed="false">
      <c r="A631" s="317"/>
      <c r="B631" s="336"/>
      <c r="C631" s="336"/>
      <c r="D631" s="317"/>
      <c r="E631" s="318"/>
      <c r="F631" s="304"/>
      <c r="G631" s="305" t="n">
        <f aca="false">ROUNDDOWN(E631*F631,0)</f>
        <v>0</v>
      </c>
      <c r="H631" s="319"/>
      <c r="I631" s="320"/>
      <c r="K631" s="319"/>
      <c r="L631" s="320"/>
    </row>
    <row r="632" customFormat="false" ht="24.95" hidden="false" customHeight="true" outlineLevel="0" collapsed="false">
      <c r="A632" s="317"/>
      <c r="B632" s="336"/>
      <c r="C632" s="336"/>
      <c r="D632" s="317"/>
      <c r="E632" s="318"/>
      <c r="F632" s="304"/>
      <c r="G632" s="305" t="n">
        <f aca="false">ROUNDDOWN(E632*F632,0)</f>
        <v>0</v>
      </c>
      <c r="H632" s="319"/>
      <c r="I632" s="320"/>
      <c r="K632" s="319"/>
      <c r="L632" s="320"/>
    </row>
    <row r="633" customFormat="false" ht="24.95" hidden="false" customHeight="true" outlineLevel="0" collapsed="false">
      <c r="A633" s="317"/>
      <c r="B633" s="336"/>
      <c r="C633" s="336"/>
      <c r="D633" s="317"/>
      <c r="E633" s="318"/>
      <c r="F633" s="304"/>
      <c r="G633" s="305" t="n">
        <f aca="false">ROUNDDOWN(E633*F633,0)</f>
        <v>0</v>
      </c>
      <c r="H633" s="319"/>
      <c r="I633" s="320"/>
      <c r="K633" s="319"/>
      <c r="L633" s="320"/>
    </row>
    <row r="634" customFormat="false" ht="24.95" hidden="false" customHeight="true" outlineLevel="0" collapsed="false">
      <c r="A634" s="317"/>
      <c r="B634" s="336"/>
      <c r="C634" s="336"/>
      <c r="D634" s="317"/>
      <c r="E634" s="318"/>
      <c r="F634" s="304"/>
      <c r="G634" s="305" t="n">
        <f aca="false">ROUNDDOWN(E634*F634,0)</f>
        <v>0</v>
      </c>
      <c r="H634" s="319"/>
      <c r="I634" s="320"/>
      <c r="K634" s="319"/>
      <c r="L634" s="320"/>
    </row>
    <row r="635" customFormat="false" ht="24.95" hidden="false" customHeight="true" outlineLevel="0" collapsed="false">
      <c r="A635" s="317"/>
      <c r="B635" s="336"/>
      <c r="C635" s="336"/>
      <c r="D635" s="317"/>
      <c r="E635" s="318"/>
      <c r="F635" s="304"/>
      <c r="G635" s="305" t="n">
        <f aca="false">ROUNDDOWN(E635*F635,0)</f>
        <v>0</v>
      </c>
      <c r="H635" s="319"/>
      <c r="I635" s="320"/>
      <c r="K635" s="319"/>
      <c r="L635" s="320"/>
    </row>
    <row r="636" customFormat="false" ht="24.95" hidden="false" customHeight="true" outlineLevel="0" collapsed="false">
      <c r="A636" s="317"/>
      <c r="B636" s="336"/>
      <c r="C636" s="336"/>
      <c r="D636" s="317"/>
      <c r="E636" s="318"/>
      <c r="F636" s="304"/>
      <c r="G636" s="305" t="n">
        <f aca="false">ROUNDDOWN(E636*F636,0)</f>
        <v>0</v>
      </c>
      <c r="H636" s="319"/>
      <c r="I636" s="320"/>
      <c r="K636" s="319"/>
      <c r="L636" s="320"/>
    </row>
    <row r="637" customFormat="false" ht="24.95" hidden="false" customHeight="true" outlineLevel="0" collapsed="false">
      <c r="A637" s="317"/>
      <c r="B637" s="336"/>
      <c r="C637" s="336"/>
      <c r="D637" s="317"/>
      <c r="E637" s="318"/>
      <c r="F637" s="304"/>
      <c r="G637" s="305" t="n">
        <f aca="false">ROUNDDOWN(E637*F637,0)</f>
        <v>0</v>
      </c>
      <c r="H637" s="319"/>
      <c r="I637" s="320"/>
      <c r="K637" s="319"/>
      <c r="L637" s="320"/>
    </row>
    <row r="638" customFormat="false" ht="24.95" hidden="false" customHeight="true" outlineLevel="0" collapsed="false">
      <c r="A638" s="317"/>
      <c r="B638" s="336"/>
      <c r="C638" s="336"/>
      <c r="D638" s="317"/>
      <c r="E638" s="318"/>
      <c r="F638" s="304"/>
      <c r="G638" s="305" t="n">
        <f aca="false">ROUNDDOWN(E638*F638,0)</f>
        <v>0</v>
      </c>
      <c r="H638" s="319"/>
      <c r="I638" s="320"/>
      <c r="K638" s="319"/>
      <c r="L638" s="320"/>
    </row>
    <row r="639" customFormat="false" ht="24.95" hidden="false" customHeight="true" outlineLevel="0" collapsed="false">
      <c r="A639" s="317"/>
      <c r="B639" s="336"/>
      <c r="C639" s="336"/>
      <c r="D639" s="317"/>
      <c r="E639" s="318"/>
      <c r="F639" s="304"/>
      <c r="G639" s="305" t="n">
        <f aca="false">ROUNDDOWN(E639*F639,0)</f>
        <v>0</v>
      </c>
      <c r="H639" s="319"/>
      <c r="I639" s="320"/>
      <c r="K639" s="319"/>
      <c r="L639" s="320"/>
    </row>
    <row r="640" customFormat="false" ht="24.95" hidden="false" customHeight="true" outlineLevel="0" collapsed="false">
      <c r="A640" s="317"/>
      <c r="B640" s="336"/>
      <c r="C640" s="336"/>
      <c r="D640" s="317"/>
      <c r="E640" s="318"/>
      <c r="F640" s="304"/>
      <c r="G640" s="305" t="n">
        <f aca="false">ROUNDDOWN(E640*F640,0)</f>
        <v>0</v>
      </c>
      <c r="H640" s="319"/>
      <c r="I640" s="320"/>
      <c r="K640" s="319"/>
      <c r="L640" s="320"/>
    </row>
    <row r="641" customFormat="false" ht="24.95" hidden="false" customHeight="true" outlineLevel="0" collapsed="false">
      <c r="A641" s="317"/>
      <c r="B641" s="336"/>
      <c r="C641" s="336"/>
      <c r="D641" s="317"/>
      <c r="E641" s="318"/>
      <c r="F641" s="304"/>
      <c r="G641" s="305" t="n">
        <f aca="false">ROUNDDOWN(E641*F641,0)</f>
        <v>0</v>
      </c>
      <c r="H641" s="319"/>
      <c r="I641" s="320"/>
      <c r="K641" s="319"/>
      <c r="L641" s="320"/>
    </row>
    <row r="642" customFormat="false" ht="24.95" hidden="false" customHeight="true" outlineLevel="0" collapsed="false">
      <c r="A642" s="317"/>
      <c r="B642" s="336"/>
      <c r="C642" s="336"/>
      <c r="D642" s="317"/>
      <c r="E642" s="318"/>
      <c r="F642" s="304"/>
      <c r="G642" s="305" t="n">
        <f aca="false">ROUNDDOWN(E642*F642,0)</f>
        <v>0</v>
      </c>
      <c r="H642" s="319"/>
      <c r="I642" s="320"/>
      <c r="K642" s="319"/>
      <c r="L642" s="320"/>
    </row>
    <row r="643" customFormat="false" ht="24.95" hidden="false" customHeight="true" outlineLevel="0" collapsed="false">
      <c r="A643" s="317"/>
      <c r="B643" s="336"/>
      <c r="C643" s="336"/>
      <c r="D643" s="317"/>
      <c r="E643" s="318"/>
      <c r="F643" s="304"/>
      <c r="G643" s="305" t="n">
        <f aca="false">ROUNDDOWN(E643*F643,0)</f>
        <v>0</v>
      </c>
      <c r="H643" s="319"/>
      <c r="I643" s="320"/>
      <c r="K643" s="319"/>
      <c r="L643" s="320"/>
    </row>
    <row r="644" customFormat="false" ht="24.95" hidden="false" customHeight="true" outlineLevel="0" collapsed="false">
      <c r="A644" s="317"/>
      <c r="B644" s="336"/>
      <c r="C644" s="336"/>
      <c r="D644" s="317"/>
      <c r="E644" s="318"/>
      <c r="F644" s="304"/>
      <c r="G644" s="305" t="n">
        <f aca="false">ROUNDDOWN(E644*F644,0)</f>
        <v>0</v>
      </c>
      <c r="H644" s="319"/>
      <c r="I644" s="320"/>
      <c r="K644" s="319"/>
      <c r="L644" s="320"/>
    </row>
    <row r="645" customFormat="false" ht="24.95" hidden="false" customHeight="true" outlineLevel="0" collapsed="false">
      <c r="A645" s="317"/>
      <c r="B645" s="336"/>
      <c r="C645" s="336"/>
      <c r="D645" s="317"/>
      <c r="E645" s="318"/>
      <c r="F645" s="304"/>
      <c r="G645" s="305" t="n">
        <f aca="false">ROUNDDOWN(E645*F645,0)</f>
        <v>0</v>
      </c>
      <c r="H645" s="319"/>
      <c r="I645" s="320"/>
      <c r="K645" s="319"/>
      <c r="L645" s="320"/>
    </row>
    <row r="646" customFormat="false" ht="24.95" hidden="false" customHeight="true" outlineLevel="0" collapsed="false">
      <c r="A646" s="317"/>
      <c r="B646" s="336"/>
      <c r="C646" s="336"/>
      <c r="D646" s="317"/>
      <c r="E646" s="318"/>
      <c r="F646" s="304"/>
      <c r="G646" s="305" t="n">
        <f aca="false">ROUNDDOWN(E646*F646,0)</f>
        <v>0</v>
      </c>
      <c r="H646" s="319"/>
      <c r="I646" s="320"/>
      <c r="K646" s="319"/>
      <c r="L646" s="320"/>
    </row>
    <row r="647" customFormat="false" ht="24.95" hidden="false" customHeight="true" outlineLevel="0" collapsed="false">
      <c r="A647" s="317"/>
      <c r="B647" s="336"/>
      <c r="C647" s="336"/>
      <c r="D647" s="317"/>
      <c r="E647" s="318"/>
      <c r="F647" s="304"/>
      <c r="G647" s="305" t="n">
        <f aca="false">ROUNDDOWN(E647*F647,0)</f>
        <v>0</v>
      </c>
      <c r="H647" s="319"/>
      <c r="I647" s="320"/>
      <c r="K647" s="319"/>
      <c r="L647" s="320"/>
    </row>
    <row r="648" customFormat="false" ht="24.95" hidden="false" customHeight="true" outlineLevel="0" collapsed="false">
      <c r="A648" s="317"/>
      <c r="B648" s="336"/>
      <c r="C648" s="336"/>
      <c r="D648" s="317"/>
      <c r="E648" s="318"/>
      <c r="F648" s="304"/>
      <c r="G648" s="305" t="n">
        <f aca="false">ROUNDDOWN(E648*F648,0)</f>
        <v>0</v>
      </c>
      <c r="H648" s="319"/>
      <c r="I648" s="320"/>
      <c r="K648" s="319"/>
      <c r="L648" s="320"/>
    </row>
    <row r="649" customFormat="false" ht="24.95" hidden="false" customHeight="true" outlineLevel="0" collapsed="false">
      <c r="A649" s="317"/>
      <c r="B649" s="336"/>
      <c r="C649" s="336"/>
      <c r="D649" s="317"/>
      <c r="E649" s="318"/>
      <c r="F649" s="304"/>
      <c r="G649" s="305" t="n">
        <f aca="false">ROUNDDOWN(E649*F649,0)</f>
        <v>0</v>
      </c>
      <c r="H649" s="319"/>
      <c r="I649" s="320"/>
      <c r="K649" s="319"/>
      <c r="L649" s="320"/>
    </row>
    <row r="650" customFormat="false" ht="24.95" hidden="false" customHeight="true" outlineLevel="0" collapsed="false">
      <c r="A650" s="317"/>
      <c r="B650" s="336"/>
      <c r="C650" s="336"/>
      <c r="D650" s="317"/>
      <c r="E650" s="318"/>
      <c r="F650" s="304"/>
      <c r="G650" s="305" t="n">
        <f aca="false">ROUNDDOWN(E650*F650,0)</f>
        <v>0</v>
      </c>
      <c r="H650" s="319"/>
      <c r="I650" s="320"/>
      <c r="K650" s="319"/>
      <c r="L650" s="320"/>
    </row>
    <row r="651" customFormat="false" ht="24.95" hidden="false" customHeight="true" outlineLevel="0" collapsed="false">
      <c r="A651" s="317"/>
      <c r="B651" s="336"/>
      <c r="C651" s="336"/>
      <c r="D651" s="317"/>
      <c r="E651" s="318"/>
      <c r="F651" s="304"/>
      <c r="G651" s="305" t="n">
        <f aca="false">ROUNDDOWN(E651*F651,0)</f>
        <v>0</v>
      </c>
      <c r="H651" s="319"/>
      <c r="I651" s="320"/>
      <c r="K651" s="319"/>
      <c r="L651" s="320"/>
    </row>
    <row r="652" customFormat="false" ht="24.95" hidden="false" customHeight="true" outlineLevel="0" collapsed="false">
      <c r="A652" s="317"/>
      <c r="B652" s="336"/>
      <c r="C652" s="336"/>
      <c r="D652" s="317"/>
      <c r="E652" s="318"/>
      <c r="F652" s="304"/>
      <c r="G652" s="305" t="n">
        <f aca="false">ROUNDDOWN(E652*F652,0)</f>
        <v>0</v>
      </c>
      <c r="H652" s="319"/>
      <c r="I652" s="320"/>
      <c r="K652" s="319"/>
      <c r="L652" s="320"/>
    </row>
    <row r="653" customFormat="false" ht="24.95" hidden="false" customHeight="true" outlineLevel="0" collapsed="false">
      <c r="A653" s="317"/>
      <c r="B653" s="336"/>
      <c r="C653" s="336"/>
      <c r="D653" s="317"/>
      <c r="E653" s="318"/>
      <c r="F653" s="304"/>
      <c r="G653" s="305" t="n">
        <f aca="false">ROUNDDOWN(E653*F653,0)</f>
        <v>0</v>
      </c>
      <c r="H653" s="319"/>
      <c r="I653" s="320"/>
      <c r="K653" s="319"/>
      <c r="L653" s="320"/>
    </row>
    <row r="654" customFormat="false" ht="24.95" hidden="false" customHeight="true" outlineLevel="0" collapsed="false">
      <c r="A654" s="317"/>
      <c r="B654" s="336"/>
      <c r="C654" s="336"/>
      <c r="D654" s="317"/>
      <c r="E654" s="318"/>
      <c r="F654" s="304"/>
      <c r="G654" s="305" t="n">
        <f aca="false">ROUNDDOWN(E654*F654,0)</f>
        <v>0</v>
      </c>
      <c r="H654" s="319"/>
      <c r="I654" s="320"/>
      <c r="K654" s="319"/>
      <c r="L654" s="320"/>
    </row>
    <row r="655" customFormat="false" ht="24.95" hidden="false" customHeight="true" outlineLevel="0" collapsed="false">
      <c r="A655" s="317"/>
      <c r="B655" s="336"/>
      <c r="C655" s="336"/>
      <c r="D655" s="317"/>
      <c r="E655" s="318"/>
      <c r="F655" s="304"/>
      <c r="G655" s="305" t="n">
        <f aca="false">ROUNDDOWN(E655*F655,0)</f>
        <v>0</v>
      </c>
      <c r="H655" s="319"/>
      <c r="I655" s="320"/>
      <c r="K655" s="319"/>
      <c r="L655" s="320"/>
    </row>
    <row r="656" customFormat="false" ht="24.95" hidden="false" customHeight="true" outlineLevel="0" collapsed="false">
      <c r="A656" s="317"/>
      <c r="B656" s="336"/>
      <c r="C656" s="336"/>
      <c r="D656" s="317"/>
      <c r="E656" s="318"/>
      <c r="F656" s="304"/>
      <c r="G656" s="305" t="n">
        <f aca="false">ROUNDDOWN(E656*F656,0)</f>
        <v>0</v>
      </c>
      <c r="H656" s="319"/>
      <c r="I656" s="320"/>
      <c r="K656" s="319"/>
      <c r="L656" s="320"/>
    </row>
    <row r="657" customFormat="false" ht="24.95" hidden="false" customHeight="true" outlineLevel="0" collapsed="false">
      <c r="A657" s="317"/>
      <c r="B657" s="336"/>
      <c r="C657" s="336"/>
      <c r="D657" s="317"/>
      <c r="E657" s="318"/>
      <c r="F657" s="304"/>
      <c r="G657" s="305" t="n">
        <f aca="false">ROUNDDOWN(E657*F657,0)</f>
        <v>0</v>
      </c>
      <c r="H657" s="319"/>
      <c r="I657" s="320"/>
      <c r="K657" s="319"/>
      <c r="L657" s="320"/>
    </row>
    <row r="658" customFormat="false" ht="24.95" hidden="false" customHeight="true" outlineLevel="0" collapsed="false">
      <c r="A658" s="317"/>
      <c r="B658" s="336"/>
      <c r="C658" s="336"/>
      <c r="D658" s="317"/>
      <c r="E658" s="318"/>
      <c r="F658" s="304"/>
      <c r="G658" s="305" t="n">
        <f aca="false">ROUNDDOWN(E658*F658,0)</f>
        <v>0</v>
      </c>
      <c r="H658" s="319"/>
      <c r="I658" s="320"/>
      <c r="K658" s="319"/>
      <c r="L658" s="320"/>
    </row>
    <row r="659" customFormat="false" ht="24.95" hidden="false" customHeight="true" outlineLevel="0" collapsed="false">
      <c r="A659" s="317"/>
      <c r="B659" s="336"/>
      <c r="C659" s="336"/>
      <c r="D659" s="317"/>
      <c r="E659" s="318"/>
      <c r="F659" s="304"/>
      <c r="G659" s="305" t="n">
        <f aca="false">ROUNDDOWN(E659*F659,0)</f>
        <v>0</v>
      </c>
      <c r="H659" s="319"/>
      <c r="I659" s="320"/>
      <c r="K659" s="319"/>
      <c r="L659" s="320"/>
    </row>
    <row r="660" customFormat="false" ht="24.95" hidden="false" customHeight="true" outlineLevel="0" collapsed="false">
      <c r="A660" s="317"/>
      <c r="B660" s="336"/>
      <c r="C660" s="336"/>
      <c r="D660" s="317"/>
      <c r="E660" s="318"/>
      <c r="F660" s="304"/>
      <c r="G660" s="305" t="n">
        <f aca="false">ROUNDDOWN(E660*F660,0)</f>
        <v>0</v>
      </c>
      <c r="H660" s="319"/>
      <c r="I660" s="320"/>
      <c r="K660" s="319"/>
      <c r="L660" s="320"/>
    </row>
    <row r="661" customFormat="false" ht="24.95" hidden="false" customHeight="true" outlineLevel="0" collapsed="false">
      <c r="A661" s="317"/>
      <c r="B661" s="336"/>
      <c r="C661" s="336"/>
      <c r="D661" s="317"/>
      <c r="E661" s="318"/>
      <c r="F661" s="304"/>
      <c r="G661" s="305" t="n">
        <f aca="false">ROUNDDOWN(E661*F661,0)</f>
        <v>0</v>
      </c>
      <c r="H661" s="319"/>
      <c r="I661" s="320"/>
      <c r="K661" s="319"/>
      <c r="L661" s="320"/>
    </row>
    <row r="662" customFormat="false" ht="24.95" hidden="false" customHeight="true" outlineLevel="0" collapsed="false">
      <c r="A662" s="317"/>
      <c r="B662" s="336"/>
      <c r="C662" s="336"/>
      <c r="D662" s="317"/>
      <c r="E662" s="318"/>
      <c r="F662" s="304"/>
      <c r="G662" s="305" t="n">
        <f aca="false">ROUNDDOWN(E662*F662,0)</f>
        <v>0</v>
      </c>
      <c r="H662" s="319"/>
      <c r="I662" s="320"/>
      <c r="K662" s="319"/>
      <c r="L662" s="320"/>
    </row>
    <row r="663" customFormat="false" ht="24.95" hidden="false" customHeight="true" outlineLevel="0" collapsed="false">
      <c r="A663" s="317"/>
      <c r="B663" s="336"/>
      <c r="C663" s="336"/>
      <c r="D663" s="317"/>
      <c r="E663" s="318"/>
      <c r="F663" s="304"/>
      <c r="G663" s="305" t="n">
        <f aca="false">ROUNDDOWN(E663*F663,0)</f>
        <v>0</v>
      </c>
      <c r="H663" s="319"/>
      <c r="I663" s="320"/>
      <c r="K663" s="319"/>
      <c r="L663" s="320"/>
    </row>
    <row r="664" customFormat="false" ht="24.95" hidden="false" customHeight="true" outlineLevel="0" collapsed="false">
      <c r="A664" s="317"/>
      <c r="B664" s="336"/>
      <c r="C664" s="336"/>
      <c r="D664" s="317"/>
      <c r="E664" s="318"/>
      <c r="F664" s="304"/>
      <c r="G664" s="305" t="n">
        <f aca="false">ROUNDDOWN(E664*F664,0)</f>
        <v>0</v>
      </c>
      <c r="H664" s="319"/>
      <c r="I664" s="320"/>
      <c r="K664" s="319"/>
      <c r="L664" s="320"/>
    </row>
    <row r="665" customFormat="false" ht="24.95" hidden="false" customHeight="true" outlineLevel="0" collapsed="false">
      <c r="A665" s="317"/>
      <c r="B665" s="336"/>
      <c r="C665" s="336"/>
      <c r="D665" s="317"/>
      <c r="E665" s="318"/>
      <c r="F665" s="304"/>
      <c r="G665" s="305" t="n">
        <f aca="false">ROUNDDOWN(E665*F665,0)</f>
        <v>0</v>
      </c>
      <c r="H665" s="319"/>
      <c r="I665" s="320"/>
      <c r="K665" s="319"/>
      <c r="L665" s="320"/>
    </row>
    <row r="666" customFormat="false" ht="24.95" hidden="false" customHeight="true" outlineLevel="0" collapsed="false">
      <c r="A666" s="317"/>
      <c r="B666" s="336"/>
      <c r="C666" s="336"/>
      <c r="D666" s="317"/>
      <c r="E666" s="318"/>
      <c r="F666" s="304"/>
      <c r="G666" s="305" t="n">
        <f aca="false">ROUNDDOWN(E666*F666,0)</f>
        <v>0</v>
      </c>
      <c r="H666" s="319"/>
      <c r="I666" s="320"/>
      <c r="K666" s="319"/>
      <c r="L666" s="320"/>
    </row>
    <row r="667" customFormat="false" ht="24.95" hidden="false" customHeight="true" outlineLevel="0" collapsed="false">
      <c r="A667" s="317"/>
      <c r="B667" s="336"/>
      <c r="C667" s="336"/>
      <c r="D667" s="317"/>
      <c r="E667" s="318"/>
      <c r="F667" s="304"/>
      <c r="G667" s="305" t="n">
        <f aca="false">ROUNDDOWN(E667*F667,0)</f>
        <v>0</v>
      </c>
      <c r="H667" s="319"/>
      <c r="I667" s="320"/>
      <c r="K667" s="319"/>
      <c r="L667" s="320"/>
    </row>
    <row r="668" customFormat="false" ht="24.95" hidden="false" customHeight="true" outlineLevel="0" collapsed="false">
      <c r="A668" s="317"/>
      <c r="B668" s="336"/>
      <c r="C668" s="336"/>
      <c r="D668" s="317"/>
      <c r="E668" s="318"/>
      <c r="F668" s="304"/>
      <c r="G668" s="305" t="n">
        <f aca="false">ROUNDDOWN(E668*F668,0)</f>
        <v>0</v>
      </c>
      <c r="H668" s="319"/>
      <c r="I668" s="320"/>
      <c r="K668" s="319"/>
      <c r="L668" s="320"/>
    </row>
    <row r="669" customFormat="false" ht="24.95" hidden="false" customHeight="true" outlineLevel="0" collapsed="false">
      <c r="A669" s="317"/>
      <c r="B669" s="336"/>
      <c r="C669" s="336"/>
      <c r="D669" s="317"/>
      <c r="E669" s="318"/>
      <c r="F669" s="304"/>
      <c r="G669" s="305" t="n">
        <f aca="false">ROUNDDOWN(E669*F669,0)</f>
        <v>0</v>
      </c>
      <c r="H669" s="319"/>
      <c r="I669" s="320"/>
      <c r="K669" s="319"/>
      <c r="L669" s="320"/>
    </row>
    <row r="670" customFormat="false" ht="24.95" hidden="false" customHeight="true" outlineLevel="0" collapsed="false">
      <c r="A670" s="317"/>
      <c r="B670" s="336"/>
      <c r="C670" s="336"/>
      <c r="D670" s="317"/>
      <c r="E670" s="318"/>
      <c r="F670" s="304"/>
      <c r="G670" s="305" t="n">
        <f aca="false">ROUNDDOWN(E670*F670,0)</f>
        <v>0</v>
      </c>
      <c r="H670" s="319"/>
      <c r="I670" s="320"/>
      <c r="K670" s="319"/>
      <c r="L670" s="320"/>
    </row>
    <row r="671" customFormat="false" ht="24.95" hidden="false" customHeight="true" outlineLevel="0" collapsed="false">
      <c r="A671" s="317"/>
      <c r="B671" s="336"/>
      <c r="C671" s="336"/>
      <c r="D671" s="317"/>
      <c r="E671" s="318"/>
      <c r="F671" s="304"/>
      <c r="G671" s="305" t="n">
        <f aca="false">ROUNDDOWN(E671*F671,0)</f>
        <v>0</v>
      </c>
      <c r="H671" s="319"/>
      <c r="I671" s="320"/>
      <c r="K671" s="319"/>
      <c r="L671" s="320"/>
    </row>
    <row r="672" customFormat="false" ht="24.95" hidden="false" customHeight="true" outlineLevel="0" collapsed="false">
      <c r="A672" s="317"/>
      <c r="B672" s="336"/>
      <c r="C672" s="336"/>
      <c r="D672" s="317"/>
      <c r="E672" s="318"/>
      <c r="F672" s="304"/>
      <c r="G672" s="305" t="n">
        <f aca="false">ROUNDDOWN(E672*F672,0)</f>
        <v>0</v>
      </c>
      <c r="H672" s="319"/>
      <c r="I672" s="320"/>
      <c r="K672" s="319"/>
      <c r="L672" s="320"/>
    </row>
    <row r="673" customFormat="false" ht="24.95" hidden="false" customHeight="true" outlineLevel="0" collapsed="false">
      <c r="A673" s="317"/>
      <c r="B673" s="336"/>
      <c r="C673" s="336"/>
      <c r="D673" s="317"/>
      <c r="E673" s="318"/>
      <c r="F673" s="304"/>
      <c r="G673" s="305" t="n">
        <f aca="false">ROUNDDOWN(E673*F673,0)</f>
        <v>0</v>
      </c>
      <c r="H673" s="319"/>
      <c r="I673" s="320"/>
      <c r="K673" s="319"/>
      <c r="L673" s="320"/>
    </row>
    <row r="674" customFormat="false" ht="24.95" hidden="false" customHeight="true" outlineLevel="0" collapsed="false">
      <c r="A674" s="317"/>
      <c r="B674" s="336"/>
      <c r="C674" s="336"/>
      <c r="D674" s="317"/>
      <c r="E674" s="318"/>
      <c r="F674" s="304"/>
      <c r="G674" s="305" t="n">
        <f aca="false">ROUNDDOWN(E674*F674,0)</f>
        <v>0</v>
      </c>
      <c r="H674" s="319"/>
      <c r="I674" s="320"/>
      <c r="K674" s="319"/>
      <c r="L674" s="320"/>
    </row>
    <row r="675" customFormat="false" ht="24.95" hidden="false" customHeight="true" outlineLevel="0" collapsed="false">
      <c r="A675" s="317"/>
      <c r="B675" s="336"/>
      <c r="C675" s="336"/>
      <c r="D675" s="317"/>
      <c r="E675" s="318"/>
      <c r="F675" s="304"/>
      <c r="G675" s="305" t="n">
        <f aca="false">ROUNDDOWN(E675*F675,0)</f>
        <v>0</v>
      </c>
      <c r="H675" s="319"/>
      <c r="I675" s="320"/>
      <c r="K675" s="319"/>
      <c r="L675" s="320"/>
    </row>
    <row r="676" customFormat="false" ht="24.95" hidden="false" customHeight="true" outlineLevel="0" collapsed="false">
      <c r="A676" s="317"/>
      <c r="B676" s="336"/>
      <c r="C676" s="336"/>
      <c r="D676" s="317"/>
      <c r="E676" s="318"/>
      <c r="F676" s="304"/>
      <c r="G676" s="305" t="n">
        <f aca="false">ROUNDDOWN(E676*F676,0)</f>
        <v>0</v>
      </c>
      <c r="H676" s="319"/>
      <c r="I676" s="320"/>
      <c r="K676" s="319"/>
      <c r="L676" s="320"/>
    </row>
    <row r="677" customFormat="false" ht="24.95" hidden="false" customHeight="true" outlineLevel="0" collapsed="false">
      <c r="A677" s="317"/>
      <c r="B677" s="336"/>
      <c r="C677" s="336"/>
      <c r="D677" s="317"/>
      <c r="E677" s="318"/>
      <c r="F677" s="304"/>
      <c r="G677" s="305" t="n">
        <f aca="false">ROUNDDOWN(E677*F677,0)</f>
        <v>0</v>
      </c>
      <c r="H677" s="319"/>
      <c r="I677" s="320"/>
      <c r="K677" s="319"/>
      <c r="L677" s="320"/>
    </row>
    <row r="678" customFormat="false" ht="24.95" hidden="false" customHeight="true" outlineLevel="0" collapsed="false">
      <c r="A678" s="317"/>
      <c r="B678" s="336"/>
      <c r="C678" s="336"/>
      <c r="D678" s="317"/>
      <c r="E678" s="318"/>
      <c r="F678" s="304"/>
      <c r="G678" s="305" t="n">
        <f aca="false">ROUNDDOWN(E678*F678,0)</f>
        <v>0</v>
      </c>
      <c r="H678" s="319"/>
      <c r="I678" s="320"/>
      <c r="K678" s="319"/>
      <c r="L678" s="320"/>
    </row>
    <row r="679" customFormat="false" ht="24.95" hidden="false" customHeight="true" outlineLevel="0" collapsed="false">
      <c r="A679" s="317"/>
      <c r="B679" s="336"/>
      <c r="C679" s="336"/>
      <c r="D679" s="317"/>
      <c r="E679" s="318"/>
      <c r="F679" s="304"/>
      <c r="G679" s="305" t="n">
        <f aca="false">ROUNDDOWN(E679*F679,0)</f>
        <v>0</v>
      </c>
      <c r="H679" s="319"/>
      <c r="I679" s="320"/>
      <c r="K679" s="319"/>
      <c r="L679" s="320"/>
    </row>
    <row r="680" customFormat="false" ht="24.95" hidden="false" customHeight="true" outlineLevel="0" collapsed="false">
      <c r="A680" s="317"/>
      <c r="B680" s="336"/>
      <c r="C680" s="336"/>
      <c r="D680" s="317"/>
      <c r="E680" s="318"/>
      <c r="F680" s="304"/>
      <c r="G680" s="305" t="n">
        <f aca="false">ROUNDDOWN(E680*F680,0)</f>
        <v>0</v>
      </c>
      <c r="H680" s="319"/>
      <c r="I680" s="320"/>
      <c r="K680" s="319"/>
      <c r="L680" s="320"/>
    </row>
    <row r="681" customFormat="false" ht="24.95" hidden="false" customHeight="true" outlineLevel="0" collapsed="false">
      <c r="A681" s="317"/>
      <c r="B681" s="336"/>
      <c r="C681" s="336"/>
      <c r="D681" s="317"/>
      <c r="E681" s="318"/>
      <c r="F681" s="304"/>
      <c r="G681" s="305" t="n">
        <f aca="false">ROUNDDOWN(E681*F681,0)</f>
        <v>0</v>
      </c>
      <c r="H681" s="319"/>
      <c r="I681" s="320"/>
      <c r="K681" s="319"/>
      <c r="L681" s="320"/>
    </row>
    <row r="682" customFormat="false" ht="24.95" hidden="false" customHeight="true" outlineLevel="0" collapsed="false">
      <c r="A682" s="317"/>
      <c r="B682" s="336"/>
      <c r="C682" s="336"/>
      <c r="D682" s="317"/>
      <c r="E682" s="318"/>
      <c r="F682" s="304"/>
      <c r="G682" s="305" t="n">
        <f aca="false">ROUNDDOWN(E682*F682,0)</f>
        <v>0</v>
      </c>
      <c r="H682" s="319"/>
      <c r="I682" s="320"/>
      <c r="K682" s="319"/>
      <c r="L682" s="320"/>
    </row>
    <row r="683" customFormat="false" ht="24.95" hidden="false" customHeight="true" outlineLevel="0" collapsed="false">
      <c r="A683" s="317"/>
      <c r="B683" s="336"/>
      <c r="C683" s="336"/>
      <c r="D683" s="317"/>
      <c r="E683" s="318"/>
      <c r="F683" s="304"/>
      <c r="G683" s="305" t="n">
        <f aca="false">ROUNDDOWN(E683*F683,0)</f>
        <v>0</v>
      </c>
      <c r="H683" s="319"/>
      <c r="I683" s="320"/>
      <c r="K683" s="319"/>
      <c r="L683" s="320"/>
    </row>
    <row r="684" customFormat="false" ht="24.95" hidden="false" customHeight="true" outlineLevel="0" collapsed="false">
      <c r="A684" s="317"/>
      <c r="B684" s="336"/>
      <c r="C684" s="336"/>
      <c r="D684" s="317"/>
      <c r="E684" s="318"/>
      <c r="F684" s="304"/>
      <c r="G684" s="305" t="n">
        <f aca="false">ROUNDDOWN(E684*F684,0)</f>
        <v>0</v>
      </c>
      <c r="H684" s="319"/>
      <c r="I684" s="320"/>
      <c r="K684" s="319"/>
      <c r="L684" s="320"/>
    </row>
    <row r="685" customFormat="false" ht="24.95" hidden="false" customHeight="true" outlineLevel="0" collapsed="false">
      <c r="A685" s="317"/>
      <c r="B685" s="336"/>
      <c r="C685" s="336"/>
      <c r="D685" s="317"/>
      <c r="E685" s="318"/>
      <c r="F685" s="304"/>
      <c r="G685" s="305" t="n">
        <f aca="false">ROUNDDOWN(E685*F685,0)</f>
        <v>0</v>
      </c>
      <c r="H685" s="319"/>
      <c r="I685" s="320"/>
      <c r="K685" s="319"/>
      <c r="L685" s="320"/>
    </row>
    <row r="686" customFormat="false" ht="24.95" hidden="false" customHeight="true" outlineLevel="0" collapsed="false">
      <c r="A686" s="317"/>
      <c r="B686" s="336"/>
      <c r="C686" s="336"/>
      <c r="D686" s="317"/>
      <c r="E686" s="318"/>
      <c r="F686" s="304"/>
      <c r="G686" s="305" t="n">
        <f aca="false">ROUNDDOWN(E686*F686,0)</f>
        <v>0</v>
      </c>
      <c r="H686" s="319"/>
      <c r="I686" s="320"/>
      <c r="K686" s="319"/>
      <c r="L686" s="320"/>
    </row>
    <row r="687" customFormat="false" ht="24.95" hidden="false" customHeight="true" outlineLevel="0" collapsed="false">
      <c r="A687" s="317"/>
      <c r="B687" s="336"/>
      <c r="C687" s="336"/>
      <c r="D687" s="317"/>
      <c r="E687" s="318"/>
      <c r="F687" s="304"/>
      <c r="G687" s="305" t="n">
        <f aca="false">ROUNDDOWN(E687*F687,0)</f>
        <v>0</v>
      </c>
      <c r="H687" s="319"/>
      <c r="I687" s="320"/>
      <c r="K687" s="319"/>
      <c r="L687" s="320"/>
    </row>
    <row r="688" customFormat="false" ht="24.95" hidden="false" customHeight="true" outlineLevel="0" collapsed="false">
      <c r="A688" s="317"/>
      <c r="B688" s="336"/>
      <c r="C688" s="336"/>
      <c r="D688" s="317"/>
      <c r="E688" s="318"/>
      <c r="F688" s="304"/>
      <c r="G688" s="305" t="n">
        <f aca="false">ROUNDDOWN(E688*F688,0)</f>
        <v>0</v>
      </c>
      <c r="H688" s="319"/>
      <c r="I688" s="320"/>
      <c r="K688" s="319"/>
      <c r="L688" s="320"/>
    </row>
    <row r="689" customFormat="false" ht="24.95" hidden="false" customHeight="true" outlineLevel="0" collapsed="false">
      <c r="A689" s="317"/>
      <c r="B689" s="336"/>
      <c r="C689" s="336"/>
      <c r="D689" s="317"/>
      <c r="E689" s="318"/>
      <c r="F689" s="304"/>
      <c r="G689" s="305" t="n">
        <f aca="false">ROUNDDOWN(E689*F689,0)</f>
        <v>0</v>
      </c>
      <c r="H689" s="319"/>
      <c r="I689" s="320"/>
      <c r="K689" s="319"/>
      <c r="L689" s="320"/>
    </row>
    <row r="690" customFormat="false" ht="24.95" hidden="false" customHeight="true" outlineLevel="0" collapsed="false">
      <c r="A690" s="317"/>
      <c r="B690" s="336"/>
      <c r="C690" s="336"/>
      <c r="D690" s="317"/>
      <c r="E690" s="318"/>
      <c r="F690" s="304"/>
      <c r="G690" s="305" t="n">
        <f aca="false">ROUNDDOWN(E690*F690,0)</f>
        <v>0</v>
      </c>
      <c r="H690" s="319"/>
      <c r="I690" s="320"/>
      <c r="K690" s="319"/>
      <c r="L690" s="320"/>
    </row>
    <row r="691" customFormat="false" ht="24.95" hidden="false" customHeight="true" outlineLevel="0" collapsed="false">
      <c r="A691" s="317"/>
      <c r="B691" s="336"/>
      <c r="C691" s="336"/>
      <c r="D691" s="317"/>
      <c r="E691" s="318"/>
      <c r="F691" s="304"/>
      <c r="G691" s="305" t="n">
        <f aca="false">ROUNDDOWN(E691*F691,0)</f>
        <v>0</v>
      </c>
      <c r="H691" s="319"/>
      <c r="I691" s="320"/>
      <c r="K691" s="319"/>
      <c r="L691" s="320"/>
    </row>
    <row r="692" customFormat="false" ht="24.95" hidden="false" customHeight="true" outlineLevel="0" collapsed="false">
      <c r="A692" s="317"/>
      <c r="B692" s="336"/>
      <c r="C692" s="336"/>
      <c r="D692" s="317"/>
      <c r="E692" s="318"/>
      <c r="F692" s="304"/>
      <c r="G692" s="305" t="n">
        <f aca="false">ROUNDDOWN(E692*F692,0)</f>
        <v>0</v>
      </c>
      <c r="H692" s="319"/>
      <c r="I692" s="320"/>
      <c r="K692" s="319"/>
      <c r="L692" s="320"/>
    </row>
    <row r="693" customFormat="false" ht="24.95" hidden="false" customHeight="true" outlineLevel="0" collapsed="false">
      <c r="A693" s="317"/>
      <c r="B693" s="336"/>
      <c r="C693" s="336"/>
      <c r="D693" s="317"/>
      <c r="E693" s="318"/>
      <c r="F693" s="304"/>
      <c r="G693" s="305" t="n">
        <f aca="false">ROUNDDOWN(E693*F693,0)</f>
        <v>0</v>
      </c>
      <c r="H693" s="319"/>
      <c r="I693" s="320"/>
      <c r="K693" s="319"/>
      <c r="L693" s="320"/>
    </row>
    <row r="694" customFormat="false" ht="24.95" hidden="false" customHeight="true" outlineLevel="0" collapsed="false">
      <c r="A694" s="317"/>
      <c r="B694" s="336"/>
      <c r="C694" s="336"/>
      <c r="D694" s="317"/>
      <c r="E694" s="318"/>
      <c r="F694" s="304"/>
      <c r="G694" s="305" t="n">
        <f aca="false">ROUNDDOWN(E694*F694,0)</f>
        <v>0</v>
      </c>
      <c r="H694" s="319"/>
      <c r="I694" s="320"/>
      <c r="K694" s="319"/>
      <c r="L694" s="320"/>
    </row>
    <row r="695" customFormat="false" ht="24.95" hidden="false" customHeight="true" outlineLevel="0" collapsed="false">
      <c r="A695" s="317"/>
      <c r="B695" s="336"/>
      <c r="C695" s="336"/>
      <c r="D695" s="317"/>
      <c r="E695" s="318"/>
      <c r="F695" s="304"/>
      <c r="G695" s="305" t="n">
        <f aca="false">ROUNDDOWN(E695*F695,0)</f>
        <v>0</v>
      </c>
      <c r="H695" s="319"/>
      <c r="I695" s="320"/>
      <c r="K695" s="319"/>
      <c r="L695" s="320"/>
    </row>
    <row r="696" customFormat="false" ht="24.95" hidden="false" customHeight="true" outlineLevel="0" collapsed="false">
      <c r="A696" s="317"/>
      <c r="B696" s="336"/>
      <c r="C696" s="336"/>
      <c r="D696" s="317"/>
      <c r="E696" s="318"/>
      <c r="F696" s="304"/>
      <c r="G696" s="305" t="n">
        <f aca="false">ROUNDDOWN(E696*F696,0)</f>
        <v>0</v>
      </c>
      <c r="H696" s="319"/>
      <c r="I696" s="320"/>
      <c r="K696" s="319"/>
      <c r="L696" s="320"/>
    </row>
    <row r="697" customFormat="false" ht="24.95" hidden="false" customHeight="true" outlineLevel="0" collapsed="false">
      <c r="A697" s="317"/>
      <c r="B697" s="336"/>
      <c r="C697" s="336"/>
      <c r="D697" s="317"/>
      <c r="E697" s="318"/>
      <c r="F697" s="304"/>
      <c r="G697" s="305" t="n">
        <f aca="false">ROUNDDOWN(E697*F697,0)</f>
        <v>0</v>
      </c>
      <c r="H697" s="319"/>
      <c r="I697" s="320"/>
      <c r="K697" s="319"/>
      <c r="L697" s="320"/>
    </row>
    <row r="698" customFormat="false" ht="24.95" hidden="false" customHeight="true" outlineLevel="0" collapsed="false">
      <c r="A698" s="317"/>
      <c r="B698" s="336"/>
      <c r="C698" s="336"/>
      <c r="D698" s="317"/>
      <c r="E698" s="318"/>
      <c r="F698" s="304"/>
      <c r="G698" s="305" t="n">
        <f aca="false">ROUNDDOWN(E698*F698,0)</f>
        <v>0</v>
      </c>
      <c r="H698" s="319"/>
      <c r="I698" s="320"/>
      <c r="K698" s="319"/>
      <c r="L698" s="320"/>
    </row>
    <row r="699" customFormat="false" ht="24.95" hidden="false" customHeight="true" outlineLevel="0" collapsed="false">
      <c r="A699" s="317"/>
      <c r="B699" s="336"/>
      <c r="C699" s="336"/>
      <c r="D699" s="317"/>
      <c r="E699" s="318"/>
      <c r="F699" s="304"/>
      <c r="G699" s="305" t="n">
        <f aca="false">ROUNDDOWN(E699*F699,0)</f>
        <v>0</v>
      </c>
      <c r="H699" s="319"/>
      <c r="I699" s="320"/>
      <c r="K699" s="319"/>
      <c r="L699" s="320"/>
    </row>
    <row r="700" customFormat="false" ht="24.95" hidden="false" customHeight="true" outlineLevel="0" collapsed="false">
      <c r="A700" s="317"/>
      <c r="B700" s="336"/>
      <c r="C700" s="336"/>
      <c r="D700" s="317"/>
      <c r="E700" s="318"/>
      <c r="F700" s="304"/>
      <c r="G700" s="305" t="n">
        <f aca="false">ROUNDDOWN(E700*F700,0)</f>
        <v>0</v>
      </c>
      <c r="H700" s="319"/>
      <c r="I700" s="320"/>
      <c r="K700" s="319"/>
      <c r="L700" s="320"/>
    </row>
    <row r="701" customFormat="false" ht="24.95" hidden="false" customHeight="true" outlineLevel="0" collapsed="false">
      <c r="A701" s="317"/>
      <c r="B701" s="336"/>
      <c r="C701" s="336"/>
      <c r="D701" s="317"/>
      <c r="E701" s="318"/>
      <c r="F701" s="304"/>
      <c r="G701" s="305" t="n">
        <f aca="false">ROUNDDOWN(E701*F701,0)</f>
        <v>0</v>
      </c>
      <c r="H701" s="319"/>
      <c r="I701" s="320"/>
      <c r="K701" s="319"/>
      <c r="L701" s="320"/>
    </row>
    <row r="702" customFormat="false" ht="24.95" hidden="false" customHeight="true" outlineLevel="0" collapsed="false">
      <c r="A702" s="317"/>
      <c r="B702" s="336"/>
      <c r="C702" s="336"/>
      <c r="D702" s="317"/>
      <c r="E702" s="318"/>
      <c r="F702" s="304"/>
      <c r="G702" s="305" t="n">
        <f aca="false">ROUNDDOWN(E702*F702,0)</f>
        <v>0</v>
      </c>
      <c r="H702" s="319"/>
      <c r="I702" s="320"/>
      <c r="K702" s="319"/>
      <c r="L702" s="320"/>
    </row>
    <row r="703" customFormat="false" ht="24.95" hidden="false" customHeight="true" outlineLevel="0" collapsed="false">
      <c r="A703" s="317"/>
      <c r="B703" s="336"/>
      <c r="C703" s="336"/>
      <c r="D703" s="317"/>
      <c r="E703" s="318"/>
      <c r="F703" s="304"/>
      <c r="G703" s="305" t="n">
        <f aca="false">ROUNDDOWN(E703*F703,0)</f>
        <v>0</v>
      </c>
      <c r="H703" s="319"/>
      <c r="I703" s="320"/>
      <c r="K703" s="319"/>
      <c r="L703" s="320"/>
    </row>
    <row r="704" customFormat="false" ht="24.95" hidden="false" customHeight="true" outlineLevel="0" collapsed="false">
      <c r="A704" s="317"/>
      <c r="B704" s="336"/>
      <c r="C704" s="336"/>
      <c r="D704" s="317"/>
      <c r="E704" s="318"/>
      <c r="F704" s="304"/>
      <c r="G704" s="305" t="n">
        <f aca="false">ROUNDDOWN(E704*F704,0)</f>
        <v>0</v>
      </c>
      <c r="H704" s="319"/>
      <c r="I704" s="320"/>
      <c r="K704" s="319"/>
      <c r="L704" s="320"/>
    </row>
    <row r="705" customFormat="false" ht="24.95" hidden="false" customHeight="true" outlineLevel="0" collapsed="false">
      <c r="A705" s="317"/>
      <c r="B705" s="336"/>
      <c r="C705" s="336"/>
      <c r="D705" s="317"/>
      <c r="E705" s="318"/>
      <c r="F705" s="304"/>
      <c r="G705" s="305" t="n">
        <f aca="false">ROUNDDOWN(E705*F705,0)</f>
        <v>0</v>
      </c>
      <c r="H705" s="319"/>
      <c r="I705" s="320"/>
      <c r="K705" s="319"/>
      <c r="L705" s="320"/>
    </row>
    <row r="706" customFormat="false" ht="24.95" hidden="false" customHeight="true" outlineLevel="0" collapsed="false">
      <c r="A706" s="317"/>
      <c r="B706" s="336"/>
      <c r="C706" s="336"/>
      <c r="D706" s="317"/>
      <c r="E706" s="318"/>
      <c r="F706" s="304"/>
      <c r="G706" s="305" t="n">
        <f aca="false">ROUNDDOWN(E706*F706,0)</f>
        <v>0</v>
      </c>
      <c r="H706" s="319"/>
      <c r="I706" s="320"/>
      <c r="K706" s="319"/>
      <c r="L706" s="320"/>
    </row>
    <row r="707" customFormat="false" ht="24.95" hidden="false" customHeight="true" outlineLevel="0" collapsed="false">
      <c r="A707" s="317"/>
      <c r="B707" s="336"/>
      <c r="C707" s="336"/>
      <c r="D707" s="317"/>
      <c r="E707" s="318"/>
      <c r="F707" s="304"/>
      <c r="G707" s="305" t="n">
        <f aca="false">ROUNDDOWN(E707*F707,0)</f>
        <v>0</v>
      </c>
      <c r="H707" s="319"/>
      <c r="I707" s="320"/>
      <c r="K707" s="319"/>
      <c r="L707" s="320"/>
    </row>
    <row r="708" customFormat="false" ht="24.95" hidden="false" customHeight="true" outlineLevel="0" collapsed="false">
      <c r="A708" s="317"/>
      <c r="B708" s="336"/>
      <c r="C708" s="336"/>
      <c r="D708" s="317"/>
      <c r="E708" s="318"/>
      <c r="F708" s="304"/>
      <c r="G708" s="305" t="n">
        <f aca="false">ROUNDDOWN(E708*F708,0)</f>
        <v>0</v>
      </c>
      <c r="H708" s="319"/>
      <c r="I708" s="320"/>
      <c r="K708" s="319"/>
      <c r="L708" s="320"/>
    </row>
    <row r="709" customFormat="false" ht="24.95" hidden="false" customHeight="true" outlineLevel="0" collapsed="false">
      <c r="A709" s="317"/>
      <c r="B709" s="336"/>
      <c r="C709" s="336"/>
      <c r="D709" s="317"/>
      <c r="E709" s="318"/>
      <c r="F709" s="304"/>
      <c r="G709" s="305" t="n">
        <f aca="false">ROUNDDOWN(E709*F709,0)</f>
        <v>0</v>
      </c>
      <c r="H709" s="319"/>
      <c r="I709" s="320"/>
      <c r="K709" s="319"/>
      <c r="L709" s="320"/>
    </row>
    <row r="710" customFormat="false" ht="24.95" hidden="false" customHeight="true" outlineLevel="0" collapsed="false">
      <c r="A710" s="317"/>
      <c r="B710" s="336"/>
      <c r="C710" s="336"/>
      <c r="D710" s="317"/>
      <c r="E710" s="318"/>
      <c r="F710" s="304"/>
      <c r="G710" s="305" t="n">
        <f aca="false">ROUNDDOWN(E710*F710,0)</f>
        <v>0</v>
      </c>
      <c r="H710" s="319"/>
      <c r="I710" s="320"/>
      <c r="K710" s="319"/>
      <c r="L710" s="320"/>
    </row>
    <row r="711" customFormat="false" ht="24.95" hidden="false" customHeight="true" outlineLevel="0" collapsed="false">
      <c r="A711" s="317"/>
      <c r="B711" s="336"/>
      <c r="C711" s="336"/>
      <c r="D711" s="317"/>
      <c r="E711" s="318"/>
      <c r="F711" s="304"/>
      <c r="G711" s="305" t="n">
        <f aca="false">ROUNDDOWN(E711*F711,0)</f>
        <v>0</v>
      </c>
      <c r="H711" s="319"/>
      <c r="I711" s="320"/>
      <c r="K711" s="319"/>
      <c r="L711" s="320"/>
    </row>
    <row r="712" customFormat="false" ht="24.95" hidden="false" customHeight="true" outlineLevel="0" collapsed="false">
      <c r="A712" s="317"/>
      <c r="B712" s="336"/>
      <c r="C712" s="336"/>
      <c r="D712" s="317"/>
      <c r="E712" s="318"/>
      <c r="F712" s="304"/>
      <c r="G712" s="305" t="n">
        <f aca="false">ROUNDDOWN(E712*F712,0)</f>
        <v>0</v>
      </c>
      <c r="H712" s="319"/>
      <c r="I712" s="320"/>
      <c r="K712" s="319"/>
      <c r="L712" s="320"/>
    </row>
    <row r="713" customFormat="false" ht="24.95" hidden="false" customHeight="true" outlineLevel="0" collapsed="false">
      <c r="A713" s="317"/>
      <c r="B713" s="336"/>
      <c r="C713" s="336"/>
      <c r="D713" s="317"/>
      <c r="E713" s="318"/>
      <c r="F713" s="304"/>
      <c r="G713" s="305" t="n">
        <f aca="false">ROUNDDOWN(E713*F713,0)</f>
        <v>0</v>
      </c>
      <c r="H713" s="319"/>
      <c r="I713" s="320"/>
      <c r="K713" s="319"/>
      <c r="L713" s="320"/>
    </row>
    <row r="714" customFormat="false" ht="24.95" hidden="false" customHeight="true" outlineLevel="0" collapsed="false">
      <c r="A714" s="317"/>
      <c r="B714" s="336"/>
      <c r="C714" s="336"/>
      <c r="D714" s="317"/>
      <c r="E714" s="318"/>
      <c r="F714" s="304"/>
      <c r="G714" s="305" t="n">
        <f aca="false">ROUNDDOWN(E714*F714,0)</f>
        <v>0</v>
      </c>
      <c r="H714" s="319"/>
      <c r="I714" s="320"/>
      <c r="K714" s="319"/>
      <c r="L714" s="320"/>
    </row>
    <row r="715" customFormat="false" ht="24.95" hidden="false" customHeight="true" outlineLevel="0" collapsed="false">
      <c r="A715" s="317"/>
      <c r="B715" s="336"/>
      <c r="C715" s="336"/>
      <c r="D715" s="317"/>
      <c r="E715" s="318"/>
      <c r="F715" s="304"/>
      <c r="G715" s="305" t="n">
        <f aca="false">ROUNDDOWN(E715*F715,0)</f>
        <v>0</v>
      </c>
      <c r="H715" s="319"/>
      <c r="I715" s="320"/>
      <c r="K715" s="319"/>
      <c r="L715" s="320"/>
    </row>
    <row r="716" customFormat="false" ht="24.95" hidden="false" customHeight="true" outlineLevel="0" collapsed="false">
      <c r="A716" s="317"/>
      <c r="B716" s="336"/>
      <c r="C716" s="336"/>
      <c r="D716" s="317"/>
      <c r="E716" s="318"/>
      <c r="F716" s="304"/>
      <c r="G716" s="305" t="n">
        <f aca="false">ROUNDDOWN(E716*F716,0)</f>
        <v>0</v>
      </c>
      <c r="H716" s="319"/>
      <c r="I716" s="320"/>
      <c r="K716" s="319"/>
      <c r="L716" s="320"/>
    </row>
    <row r="717" customFormat="false" ht="24.95" hidden="false" customHeight="true" outlineLevel="0" collapsed="false">
      <c r="A717" s="317"/>
      <c r="B717" s="336"/>
      <c r="C717" s="336"/>
      <c r="D717" s="317"/>
      <c r="E717" s="318"/>
      <c r="F717" s="304"/>
      <c r="G717" s="305" t="n">
        <f aca="false">ROUNDDOWN(E717*F717,0)</f>
        <v>0</v>
      </c>
      <c r="H717" s="319"/>
      <c r="I717" s="320"/>
      <c r="K717" s="319"/>
      <c r="L717" s="320"/>
    </row>
    <row r="718" customFormat="false" ht="24.95" hidden="false" customHeight="true" outlineLevel="0" collapsed="false">
      <c r="A718" s="317"/>
      <c r="B718" s="336"/>
      <c r="C718" s="336"/>
      <c r="D718" s="317"/>
      <c r="E718" s="318"/>
      <c r="F718" s="304"/>
      <c r="G718" s="305" t="n">
        <f aca="false">ROUNDDOWN(E718*F718,0)</f>
        <v>0</v>
      </c>
      <c r="H718" s="319"/>
      <c r="I718" s="320"/>
      <c r="K718" s="319"/>
      <c r="L718" s="320"/>
    </row>
    <row r="719" customFormat="false" ht="24.95" hidden="false" customHeight="true" outlineLevel="0" collapsed="false">
      <c r="A719" s="317"/>
      <c r="B719" s="336"/>
      <c r="C719" s="336"/>
      <c r="D719" s="317"/>
      <c r="E719" s="318"/>
      <c r="F719" s="304"/>
      <c r="G719" s="305" t="n">
        <f aca="false">ROUNDDOWN(E719*F719,0)</f>
        <v>0</v>
      </c>
      <c r="H719" s="319"/>
      <c r="I719" s="320"/>
      <c r="K719" s="319"/>
      <c r="L719" s="320"/>
    </row>
    <row r="720" customFormat="false" ht="24.95" hidden="false" customHeight="true" outlineLevel="0" collapsed="false">
      <c r="A720" s="317"/>
      <c r="B720" s="336"/>
      <c r="C720" s="336"/>
      <c r="D720" s="317"/>
      <c r="E720" s="318"/>
      <c r="F720" s="304"/>
      <c r="G720" s="305" t="n">
        <f aca="false">ROUNDDOWN(E720*F720,0)</f>
        <v>0</v>
      </c>
      <c r="H720" s="319"/>
      <c r="I720" s="320"/>
      <c r="K720" s="319"/>
      <c r="L720" s="320"/>
    </row>
    <row r="721" customFormat="false" ht="24.95" hidden="false" customHeight="true" outlineLevel="0" collapsed="false">
      <c r="A721" s="317"/>
      <c r="B721" s="336"/>
      <c r="C721" s="336"/>
      <c r="D721" s="317"/>
      <c r="E721" s="318"/>
      <c r="F721" s="304"/>
      <c r="G721" s="305" t="n">
        <f aca="false">ROUNDDOWN(E721*F721,0)</f>
        <v>0</v>
      </c>
      <c r="H721" s="319"/>
      <c r="I721" s="320"/>
      <c r="K721" s="319"/>
      <c r="L721" s="320"/>
    </row>
    <row r="722" customFormat="false" ht="24.95" hidden="false" customHeight="true" outlineLevel="0" collapsed="false">
      <c r="A722" s="317"/>
      <c r="B722" s="336"/>
      <c r="C722" s="336"/>
      <c r="D722" s="317"/>
      <c r="E722" s="318"/>
      <c r="F722" s="304"/>
      <c r="G722" s="305" t="n">
        <f aca="false">ROUNDDOWN(E722*F722,0)</f>
        <v>0</v>
      </c>
      <c r="H722" s="319"/>
      <c r="I722" s="320"/>
      <c r="K722" s="319"/>
      <c r="L722" s="320"/>
    </row>
    <row r="723" customFormat="false" ht="24.95" hidden="false" customHeight="true" outlineLevel="0" collapsed="false">
      <c r="A723" s="317"/>
      <c r="B723" s="336"/>
      <c r="C723" s="336"/>
      <c r="D723" s="317"/>
      <c r="E723" s="318"/>
      <c r="F723" s="304"/>
      <c r="G723" s="305" t="n">
        <f aca="false">ROUNDDOWN(E723*F723,0)</f>
        <v>0</v>
      </c>
      <c r="H723" s="319"/>
      <c r="I723" s="320"/>
      <c r="K723" s="319"/>
      <c r="L723" s="320"/>
    </row>
    <row r="724" customFormat="false" ht="24.95" hidden="false" customHeight="true" outlineLevel="0" collapsed="false">
      <c r="A724" s="317"/>
      <c r="B724" s="336"/>
      <c r="C724" s="336"/>
      <c r="D724" s="317"/>
      <c r="E724" s="318"/>
      <c r="F724" s="304"/>
      <c r="G724" s="305" t="n">
        <f aca="false">ROUNDDOWN(E724*F724,0)</f>
        <v>0</v>
      </c>
      <c r="H724" s="319"/>
      <c r="I724" s="320"/>
      <c r="K724" s="319"/>
      <c r="L724" s="320"/>
    </row>
    <row r="725" customFormat="false" ht="24.95" hidden="false" customHeight="true" outlineLevel="0" collapsed="false">
      <c r="A725" s="317"/>
      <c r="B725" s="336"/>
      <c r="C725" s="336"/>
      <c r="D725" s="317"/>
      <c r="E725" s="318"/>
      <c r="F725" s="304"/>
      <c r="G725" s="305" t="n">
        <f aca="false">ROUNDDOWN(E725*F725,0)</f>
        <v>0</v>
      </c>
      <c r="H725" s="319"/>
      <c r="I725" s="320"/>
      <c r="K725" s="319"/>
      <c r="L725" s="320"/>
    </row>
    <row r="726" customFormat="false" ht="24.95" hidden="false" customHeight="true" outlineLevel="0" collapsed="false">
      <c r="A726" s="317"/>
      <c r="B726" s="336"/>
      <c r="C726" s="336"/>
      <c r="D726" s="317"/>
      <c r="E726" s="318"/>
      <c r="F726" s="304"/>
      <c r="G726" s="305" t="n">
        <f aca="false">ROUNDDOWN(E726*F726,0)</f>
        <v>0</v>
      </c>
      <c r="H726" s="319"/>
      <c r="I726" s="320"/>
      <c r="K726" s="319"/>
      <c r="L726" s="320"/>
    </row>
    <row r="727" customFormat="false" ht="24.95" hidden="false" customHeight="true" outlineLevel="0" collapsed="false">
      <c r="A727" s="317"/>
      <c r="B727" s="336"/>
      <c r="C727" s="336"/>
      <c r="D727" s="317"/>
      <c r="E727" s="318"/>
      <c r="F727" s="304"/>
      <c r="G727" s="305" t="n">
        <f aca="false">ROUNDDOWN(E727*F727,0)</f>
        <v>0</v>
      </c>
      <c r="H727" s="319"/>
      <c r="I727" s="320"/>
      <c r="K727" s="319"/>
      <c r="L727" s="320"/>
    </row>
    <row r="728" customFormat="false" ht="24.95" hidden="false" customHeight="true" outlineLevel="0" collapsed="false">
      <c r="A728" s="317"/>
      <c r="B728" s="336"/>
      <c r="C728" s="336"/>
      <c r="D728" s="317"/>
      <c r="E728" s="318"/>
      <c r="F728" s="304"/>
      <c r="G728" s="305" t="n">
        <f aca="false">ROUNDDOWN(E728*F728,0)</f>
        <v>0</v>
      </c>
      <c r="H728" s="319"/>
      <c r="I728" s="320"/>
      <c r="K728" s="319"/>
      <c r="L728" s="320"/>
    </row>
    <row r="729" customFormat="false" ht="24.95" hidden="false" customHeight="true" outlineLevel="0" collapsed="false">
      <c r="A729" s="317"/>
      <c r="B729" s="336"/>
      <c r="C729" s="336"/>
      <c r="D729" s="317"/>
      <c r="E729" s="318"/>
      <c r="F729" s="304"/>
      <c r="G729" s="305" t="n">
        <f aca="false">ROUNDDOWN(E729*F729,0)</f>
        <v>0</v>
      </c>
      <c r="H729" s="319"/>
      <c r="I729" s="320"/>
      <c r="K729" s="319"/>
      <c r="L729" s="320"/>
    </row>
    <row r="730" customFormat="false" ht="24.95" hidden="false" customHeight="true" outlineLevel="0" collapsed="false">
      <c r="A730" s="317"/>
      <c r="B730" s="336"/>
      <c r="C730" s="336"/>
      <c r="D730" s="317"/>
      <c r="E730" s="318"/>
      <c r="F730" s="304"/>
      <c r="G730" s="305" t="n">
        <f aca="false">ROUNDDOWN(E730*F730,0)</f>
        <v>0</v>
      </c>
      <c r="H730" s="319"/>
      <c r="I730" s="320"/>
      <c r="K730" s="319"/>
      <c r="L730" s="320"/>
    </row>
    <row r="731" customFormat="false" ht="24.95" hidden="false" customHeight="true" outlineLevel="0" collapsed="false">
      <c r="A731" s="317"/>
      <c r="B731" s="336"/>
      <c r="C731" s="336"/>
      <c r="D731" s="317"/>
      <c r="E731" s="318"/>
      <c r="F731" s="304"/>
      <c r="G731" s="305" t="n">
        <f aca="false">ROUNDDOWN(E731*F731,0)</f>
        <v>0</v>
      </c>
      <c r="H731" s="319"/>
      <c r="I731" s="320"/>
      <c r="K731" s="319"/>
      <c r="L731" s="320"/>
    </row>
    <row r="732" customFormat="false" ht="24.95" hidden="false" customHeight="true" outlineLevel="0" collapsed="false">
      <c r="A732" s="317"/>
      <c r="B732" s="336"/>
      <c r="C732" s="336"/>
      <c r="D732" s="317"/>
      <c r="E732" s="318"/>
      <c r="F732" s="304"/>
      <c r="G732" s="305" t="n">
        <f aca="false">ROUNDDOWN(E732*F732,0)</f>
        <v>0</v>
      </c>
      <c r="H732" s="319"/>
      <c r="I732" s="320"/>
      <c r="K732" s="319"/>
      <c r="L732" s="320"/>
    </row>
    <row r="733" customFormat="false" ht="24.95" hidden="false" customHeight="true" outlineLevel="0" collapsed="false">
      <c r="A733" s="317"/>
      <c r="B733" s="336"/>
      <c r="C733" s="336"/>
      <c r="D733" s="317"/>
      <c r="E733" s="318"/>
      <c r="F733" s="304"/>
      <c r="G733" s="305" t="n">
        <f aca="false">ROUNDDOWN(E733*F733,0)</f>
        <v>0</v>
      </c>
      <c r="H733" s="319"/>
      <c r="I733" s="320"/>
      <c r="K733" s="319"/>
      <c r="L733" s="320"/>
    </row>
    <row r="734" customFormat="false" ht="24.95" hidden="false" customHeight="true" outlineLevel="0" collapsed="false">
      <c r="A734" s="317"/>
      <c r="B734" s="336"/>
      <c r="C734" s="336"/>
      <c r="D734" s="317"/>
      <c r="E734" s="318"/>
      <c r="F734" s="304"/>
      <c r="G734" s="305" t="n">
        <f aca="false">ROUNDDOWN(E734*F734,0)</f>
        <v>0</v>
      </c>
      <c r="H734" s="319"/>
      <c r="I734" s="320"/>
      <c r="K734" s="319"/>
      <c r="L734" s="320"/>
    </row>
    <row r="735" customFormat="false" ht="24.95" hidden="false" customHeight="true" outlineLevel="0" collapsed="false">
      <c r="A735" s="317"/>
      <c r="B735" s="336"/>
      <c r="C735" s="336"/>
      <c r="D735" s="317"/>
      <c r="E735" s="318"/>
      <c r="F735" s="304"/>
      <c r="G735" s="305" t="n">
        <f aca="false">ROUNDDOWN(E735*F735,0)</f>
        <v>0</v>
      </c>
      <c r="H735" s="319"/>
      <c r="I735" s="320"/>
      <c r="K735" s="319"/>
      <c r="L735" s="320"/>
    </row>
    <row r="736" customFormat="false" ht="24.95" hidden="false" customHeight="true" outlineLevel="0" collapsed="false">
      <c r="A736" s="317"/>
      <c r="B736" s="336"/>
      <c r="C736" s="336"/>
      <c r="D736" s="317"/>
      <c r="E736" s="318"/>
      <c r="F736" s="304"/>
      <c r="G736" s="305" t="n">
        <f aca="false">ROUNDDOWN(E736*F736,0)</f>
        <v>0</v>
      </c>
      <c r="H736" s="319"/>
      <c r="I736" s="320"/>
      <c r="K736" s="319"/>
      <c r="L736" s="320"/>
    </row>
    <row r="737" customFormat="false" ht="24.95" hidden="false" customHeight="true" outlineLevel="0" collapsed="false">
      <c r="A737" s="317"/>
      <c r="B737" s="336"/>
      <c r="C737" s="336"/>
      <c r="D737" s="317"/>
      <c r="E737" s="318"/>
      <c r="F737" s="304"/>
      <c r="G737" s="305" t="n">
        <f aca="false">ROUNDDOWN(E737*F737,0)</f>
        <v>0</v>
      </c>
      <c r="H737" s="319"/>
      <c r="I737" s="320"/>
      <c r="K737" s="319"/>
      <c r="L737" s="320"/>
    </row>
    <row r="738" customFormat="false" ht="24.95" hidden="false" customHeight="true" outlineLevel="0" collapsed="false">
      <c r="A738" s="317"/>
      <c r="B738" s="336"/>
      <c r="C738" s="336"/>
      <c r="D738" s="317"/>
      <c r="E738" s="318"/>
      <c r="F738" s="304"/>
      <c r="G738" s="305" t="n">
        <f aca="false">ROUNDDOWN(E738*F738,0)</f>
        <v>0</v>
      </c>
      <c r="H738" s="319"/>
      <c r="I738" s="320"/>
      <c r="K738" s="319"/>
      <c r="L738" s="320"/>
    </row>
    <row r="739" customFormat="false" ht="24.95" hidden="false" customHeight="true" outlineLevel="0" collapsed="false">
      <c r="A739" s="317"/>
      <c r="B739" s="336"/>
      <c r="C739" s="336"/>
      <c r="D739" s="317"/>
      <c r="E739" s="318"/>
      <c r="F739" s="304"/>
      <c r="G739" s="305" t="n">
        <f aca="false">ROUNDDOWN(E739*F739,0)</f>
        <v>0</v>
      </c>
      <c r="H739" s="319"/>
      <c r="I739" s="320"/>
      <c r="K739" s="319"/>
      <c r="L739" s="320"/>
    </row>
    <row r="740" customFormat="false" ht="24.95" hidden="false" customHeight="true" outlineLevel="0" collapsed="false">
      <c r="A740" s="317"/>
      <c r="B740" s="336"/>
      <c r="C740" s="336"/>
      <c r="D740" s="317"/>
      <c r="E740" s="318"/>
      <c r="F740" s="304"/>
      <c r="G740" s="305" t="n">
        <f aca="false">ROUNDDOWN(E740*F740,0)</f>
        <v>0</v>
      </c>
      <c r="H740" s="319"/>
      <c r="I740" s="320"/>
      <c r="K740" s="319"/>
      <c r="L740" s="320"/>
    </row>
    <row r="741" customFormat="false" ht="24.95" hidden="false" customHeight="true" outlineLevel="0" collapsed="false">
      <c r="A741" s="317"/>
      <c r="B741" s="336"/>
      <c r="C741" s="336"/>
      <c r="D741" s="317"/>
      <c r="E741" s="318"/>
      <c r="F741" s="304"/>
      <c r="G741" s="305" t="n">
        <f aca="false">ROUNDDOWN(E741*F741,0)</f>
        <v>0</v>
      </c>
      <c r="H741" s="319"/>
      <c r="I741" s="320"/>
      <c r="K741" s="319"/>
      <c r="L741" s="320"/>
    </row>
    <row r="742" customFormat="false" ht="24.95" hidden="false" customHeight="true" outlineLevel="0" collapsed="false">
      <c r="A742" s="317"/>
      <c r="B742" s="336"/>
      <c r="C742" s="336"/>
      <c r="D742" s="317"/>
      <c r="E742" s="318"/>
      <c r="F742" s="304"/>
      <c r="G742" s="305" t="n">
        <f aca="false">ROUNDDOWN(E742*F742,0)</f>
        <v>0</v>
      </c>
      <c r="H742" s="319"/>
      <c r="I742" s="320"/>
      <c r="K742" s="319"/>
      <c r="L742" s="320"/>
    </row>
    <row r="743" customFormat="false" ht="24.95" hidden="false" customHeight="true" outlineLevel="0" collapsed="false">
      <c r="A743" s="317"/>
      <c r="B743" s="336"/>
      <c r="C743" s="336"/>
      <c r="D743" s="317"/>
      <c r="E743" s="318"/>
      <c r="F743" s="304"/>
      <c r="G743" s="305" t="n">
        <f aca="false">ROUNDDOWN(E743*F743,0)</f>
        <v>0</v>
      </c>
      <c r="H743" s="319"/>
      <c r="I743" s="320"/>
      <c r="K743" s="319"/>
      <c r="L743" s="320"/>
    </row>
    <row r="744" customFormat="false" ht="24.95" hidden="false" customHeight="true" outlineLevel="0" collapsed="false">
      <c r="A744" s="317"/>
      <c r="B744" s="336"/>
      <c r="C744" s="336"/>
      <c r="D744" s="317"/>
      <c r="E744" s="318"/>
      <c r="F744" s="304"/>
      <c r="G744" s="305" t="n">
        <f aca="false">ROUNDDOWN(E744*F744,0)</f>
        <v>0</v>
      </c>
      <c r="H744" s="319"/>
      <c r="I744" s="320"/>
      <c r="K744" s="319"/>
      <c r="L744" s="320"/>
    </row>
    <row r="745" customFormat="false" ht="24.95" hidden="false" customHeight="true" outlineLevel="0" collapsed="false">
      <c r="A745" s="317"/>
      <c r="B745" s="336"/>
      <c r="C745" s="336"/>
      <c r="D745" s="317"/>
      <c r="E745" s="318"/>
      <c r="F745" s="304"/>
      <c r="G745" s="305" t="n">
        <f aca="false">ROUNDDOWN(E745*F745,0)</f>
        <v>0</v>
      </c>
      <c r="H745" s="319"/>
      <c r="I745" s="320"/>
      <c r="K745" s="319"/>
      <c r="L745" s="320"/>
    </row>
    <row r="746" customFormat="false" ht="24.95" hidden="false" customHeight="true" outlineLevel="0" collapsed="false">
      <c r="A746" s="317"/>
      <c r="B746" s="336"/>
      <c r="C746" s="336"/>
      <c r="D746" s="317"/>
      <c r="E746" s="318"/>
      <c r="F746" s="304"/>
      <c r="G746" s="305" t="n">
        <f aca="false">ROUNDDOWN(E746*F746,0)</f>
        <v>0</v>
      </c>
      <c r="H746" s="319"/>
      <c r="I746" s="320"/>
      <c r="K746" s="319"/>
      <c r="L746" s="320"/>
    </row>
    <row r="747" customFormat="false" ht="24.95" hidden="false" customHeight="true" outlineLevel="0" collapsed="false">
      <c r="A747" s="317"/>
      <c r="B747" s="336"/>
      <c r="C747" s="336"/>
      <c r="D747" s="317"/>
      <c r="E747" s="318"/>
      <c r="F747" s="304"/>
      <c r="G747" s="305" t="n">
        <f aca="false">ROUNDDOWN(E747*F747,0)</f>
        <v>0</v>
      </c>
      <c r="H747" s="319"/>
      <c r="I747" s="320"/>
      <c r="K747" s="319"/>
      <c r="L747" s="320"/>
    </row>
    <row r="748" customFormat="false" ht="24.95" hidden="false" customHeight="true" outlineLevel="0" collapsed="false">
      <c r="A748" s="317"/>
      <c r="B748" s="336"/>
      <c r="C748" s="336"/>
      <c r="D748" s="317"/>
      <c r="E748" s="318"/>
      <c r="F748" s="304"/>
      <c r="G748" s="305" t="n">
        <f aca="false">ROUNDDOWN(E748*F748,0)</f>
        <v>0</v>
      </c>
      <c r="H748" s="319"/>
      <c r="I748" s="320"/>
      <c r="K748" s="319"/>
      <c r="L748" s="320"/>
    </row>
    <row r="749" customFormat="false" ht="24.95" hidden="false" customHeight="true" outlineLevel="0" collapsed="false">
      <c r="A749" s="317"/>
      <c r="B749" s="336"/>
      <c r="C749" s="336"/>
      <c r="D749" s="317"/>
      <c r="E749" s="318"/>
      <c r="F749" s="304"/>
      <c r="G749" s="305" t="n">
        <f aca="false">ROUNDDOWN(E749*F749,0)</f>
        <v>0</v>
      </c>
      <c r="H749" s="319"/>
      <c r="I749" s="320"/>
      <c r="K749" s="319"/>
      <c r="L749" s="320"/>
    </row>
    <row r="750" customFormat="false" ht="24.95" hidden="false" customHeight="true" outlineLevel="0" collapsed="false">
      <c r="A750" s="317"/>
      <c r="B750" s="336"/>
      <c r="C750" s="336"/>
      <c r="D750" s="317"/>
      <c r="E750" s="318"/>
      <c r="F750" s="304"/>
      <c r="G750" s="305" t="n">
        <f aca="false">ROUNDDOWN(E750*F750,0)</f>
        <v>0</v>
      </c>
      <c r="H750" s="319"/>
      <c r="I750" s="320"/>
      <c r="K750" s="319"/>
      <c r="L750" s="320"/>
    </row>
    <row r="751" customFormat="false" ht="24.95" hidden="false" customHeight="true" outlineLevel="0" collapsed="false">
      <c r="A751" s="317"/>
      <c r="B751" s="336"/>
      <c r="C751" s="336"/>
      <c r="D751" s="317"/>
      <c r="E751" s="318"/>
      <c r="F751" s="304"/>
      <c r="G751" s="305" t="n">
        <f aca="false">ROUNDDOWN(E751*F751,0)</f>
        <v>0</v>
      </c>
      <c r="H751" s="319"/>
      <c r="I751" s="320"/>
      <c r="K751" s="319"/>
      <c r="L751" s="320"/>
    </row>
    <row r="752" customFormat="false" ht="24.95" hidden="false" customHeight="true" outlineLevel="0" collapsed="false">
      <c r="A752" s="317"/>
      <c r="B752" s="336"/>
      <c r="C752" s="336"/>
      <c r="D752" s="317"/>
      <c r="E752" s="318"/>
      <c r="F752" s="304"/>
      <c r="G752" s="305" t="n">
        <f aca="false">ROUNDDOWN(E752*F752,0)</f>
        <v>0</v>
      </c>
      <c r="H752" s="319"/>
      <c r="I752" s="320"/>
      <c r="K752" s="319"/>
      <c r="L752" s="320"/>
    </row>
    <row r="753" customFormat="false" ht="24.95" hidden="false" customHeight="true" outlineLevel="0" collapsed="false">
      <c r="A753" s="317"/>
      <c r="B753" s="336"/>
      <c r="C753" s="336"/>
      <c r="D753" s="317"/>
      <c r="E753" s="318"/>
      <c r="F753" s="304"/>
      <c r="G753" s="305" t="n">
        <f aca="false">ROUNDDOWN(E753*F753,0)</f>
        <v>0</v>
      </c>
      <c r="H753" s="319"/>
      <c r="I753" s="320"/>
      <c r="K753" s="319"/>
      <c r="L753" s="320"/>
    </row>
    <row r="754" customFormat="false" ht="24.95" hidden="false" customHeight="true" outlineLevel="0" collapsed="false">
      <c r="A754" s="317"/>
      <c r="B754" s="336"/>
      <c r="C754" s="336"/>
      <c r="D754" s="317"/>
      <c r="E754" s="318"/>
      <c r="F754" s="304"/>
      <c r="G754" s="305" t="n">
        <f aca="false">ROUNDDOWN(E754*F754,0)</f>
        <v>0</v>
      </c>
      <c r="H754" s="319"/>
      <c r="I754" s="320"/>
      <c r="K754" s="319"/>
      <c r="L754" s="320"/>
    </row>
    <row r="755" customFormat="false" ht="24.95" hidden="false" customHeight="true" outlineLevel="0" collapsed="false">
      <c r="A755" s="317"/>
      <c r="B755" s="336"/>
      <c r="C755" s="336"/>
      <c r="D755" s="317"/>
      <c r="E755" s="318"/>
      <c r="F755" s="304"/>
      <c r="G755" s="305" t="n">
        <f aca="false">ROUNDDOWN(E755*F755,0)</f>
        <v>0</v>
      </c>
      <c r="H755" s="319"/>
      <c r="I755" s="320"/>
      <c r="K755" s="319"/>
      <c r="L755" s="320"/>
    </row>
    <row r="756" customFormat="false" ht="24.95" hidden="false" customHeight="true" outlineLevel="0" collapsed="false">
      <c r="A756" s="317"/>
      <c r="B756" s="336"/>
      <c r="C756" s="336"/>
      <c r="D756" s="317"/>
      <c r="E756" s="318"/>
      <c r="F756" s="304"/>
      <c r="G756" s="305" t="n">
        <f aca="false">ROUNDDOWN(E756*F756,0)</f>
        <v>0</v>
      </c>
      <c r="H756" s="319"/>
      <c r="I756" s="320"/>
      <c r="K756" s="319"/>
      <c r="L756" s="320"/>
    </row>
    <row r="757" customFormat="false" ht="24.95" hidden="false" customHeight="true" outlineLevel="0" collapsed="false">
      <c r="A757" s="317"/>
      <c r="B757" s="336"/>
      <c r="C757" s="336"/>
      <c r="D757" s="317"/>
      <c r="E757" s="318"/>
      <c r="F757" s="304"/>
      <c r="G757" s="305" t="n">
        <f aca="false">ROUNDDOWN(E757*F757,0)</f>
        <v>0</v>
      </c>
      <c r="H757" s="319"/>
      <c r="I757" s="320"/>
      <c r="K757" s="319"/>
      <c r="L757" s="320"/>
    </row>
    <row r="758" customFormat="false" ht="24.95" hidden="false" customHeight="true" outlineLevel="0" collapsed="false">
      <c r="A758" s="317"/>
      <c r="B758" s="336"/>
      <c r="C758" s="336"/>
      <c r="D758" s="317"/>
      <c r="E758" s="318"/>
      <c r="F758" s="304"/>
      <c r="G758" s="305" t="n">
        <f aca="false">ROUNDDOWN(E758*F758,0)</f>
        <v>0</v>
      </c>
      <c r="H758" s="319"/>
      <c r="I758" s="320"/>
      <c r="K758" s="319"/>
      <c r="L758" s="320"/>
    </row>
    <row r="759" customFormat="false" ht="24.95" hidden="false" customHeight="true" outlineLevel="0" collapsed="false">
      <c r="A759" s="317"/>
      <c r="B759" s="336"/>
      <c r="C759" s="336"/>
      <c r="D759" s="317"/>
      <c r="E759" s="318"/>
      <c r="F759" s="304"/>
      <c r="G759" s="305" t="n">
        <f aca="false">ROUNDDOWN(E759*F759,0)</f>
        <v>0</v>
      </c>
      <c r="H759" s="319"/>
      <c r="I759" s="320"/>
      <c r="K759" s="319"/>
      <c r="L759" s="320"/>
    </row>
    <row r="760" customFormat="false" ht="24.95" hidden="false" customHeight="true" outlineLevel="0" collapsed="false">
      <c r="A760" s="317"/>
      <c r="B760" s="336"/>
      <c r="C760" s="336"/>
      <c r="D760" s="317"/>
      <c r="E760" s="318"/>
      <c r="F760" s="304"/>
      <c r="G760" s="305" t="n">
        <f aca="false">ROUNDDOWN(E760*F760,0)</f>
        <v>0</v>
      </c>
      <c r="H760" s="319"/>
      <c r="I760" s="320"/>
      <c r="K760" s="319"/>
      <c r="L760" s="320"/>
    </row>
    <row r="761" customFormat="false" ht="24.95" hidden="false" customHeight="true" outlineLevel="0" collapsed="false">
      <c r="A761" s="317"/>
      <c r="B761" s="336"/>
      <c r="C761" s="336"/>
      <c r="D761" s="317"/>
      <c r="E761" s="318"/>
      <c r="F761" s="304"/>
      <c r="G761" s="305" t="n">
        <f aca="false">ROUNDDOWN(E761*F761,0)</f>
        <v>0</v>
      </c>
      <c r="H761" s="319"/>
      <c r="I761" s="320"/>
      <c r="K761" s="319"/>
      <c r="L761" s="320"/>
    </row>
    <row r="762" customFormat="false" ht="24.95" hidden="false" customHeight="true" outlineLevel="0" collapsed="false">
      <c r="A762" s="317"/>
      <c r="B762" s="336"/>
      <c r="C762" s="336"/>
      <c r="D762" s="317"/>
      <c r="E762" s="318"/>
      <c r="F762" s="304"/>
      <c r="G762" s="305" t="n">
        <f aca="false">ROUNDDOWN(E762*F762,0)</f>
        <v>0</v>
      </c>
      <c r="H762" s="319"/>
      <c r="I762" s="320"/>
      <c r="K762" s="319"/>
      <c r="L762" s="320"/>
    </row>
    <row r="763" customFormat="false" ht="24.95" hidden="false" customHeight="true" outlineLevel="0" collapsed="false">
      <c r="A763" s="317"/>
      <c r="B763" s="336"/>
      <c r="C763" s="336"/>
      <c r="D763" s="317"/>
      <c r="E763" s="318"/>
      <c r="F763" s="304"/>
      <c r="G763" s="305" t="n">
        <f aca="false">ROUNDDOWN(E763*F763,0)</f>
        <v>0</v>
      </c>
      <c r="H763" s="319"/>
      <c r="I763" s="320"/>
      <c r="K763" s="319"/>
      <c r="L763" s="320"/>
    </row>
    <row r="764" customFormat="false" ht="24.95" hidden="false" customHeight="true" outlineLevel="0" collapsed="false">
      <c r="A764" s="317"/>
      <c r="B764" s="336"/>
      <c r="C764" s="336"/>
      <c r="D764" s="317"/>
      <c r="E764" s="318"/>
      <c r="F764" s="304"/>
      <c r="G764" s="305" t="n">
        <f aca="false">ROUNDDOWN(E764*F764,0)</f>
        <v>0</v>
      </c>
      <c r="H764" s="319"/>
      <c r="I764" s="320"/>
      <c r="K764" s="319"/>
      <c r="L764" s="320"/>
    </row>
    <row r="765" customFormat="false" ht="24.95" hidden="false" customHeight="true" outlineLevel="0" collapsed="false">
      <c r="A765" s="317"/>
      <c r="B765" s="336"/>
      <c r="C765" s="336"/>
      <c r="D765" s="317"/>
      <c r="E765" s="318"/>
      <c r="F765" s="304"/>
      <c r="G765" s="305" t="n">
        <f aca="false">ROUNDDOWN(E765*F765,0)</f>
        <v>0</v>
      </c>
      <c r="H765" s="319"/>
      <c r="I765" s="320"/>
      <c r="K765" s="319"/>
      <c r="L765" s="320"/>
    </row>
    <row r="766" customFormat="false" ht="24.95" hidden="false" customHeight="true" outlineLevel="0" collapsed="false">
      <c r="A766" s="317"/>
      <c r="B766" s="336"/>
      <c r="C766" s="336"/>
      <c r="D766" s="317"/>
      <c r="E766" s="318"/>
      <c r="F766" s="304"/>
      <c r="G766" s="305" t="n">
        <f aca="false">ROUNDDOWN(E766*F766,0)</f>
        <v>0</v>
      </c>
      <c r="H766" s="319"/>
      <c r="I766" s="320"/>
      <c r="K766" s="319"/>
      <c r="L766" s="320"/>
    </row>
    <row r="767" customFormat="false" ht="24.95" hidden="false" customHeight="true" outlineLevel="0" collapsed="false">
      <c r="A767" s="317"/>
      <c r="B767" s="336"/>
      <c r="C767" s="336"/>
      <c r="D767" s="317"/>
      <c r="E767" s="318"/>
      <c r="F767" s="304"/>
      <c r="G767" s="305" t="n">
        <f aca="false">ROUNDDOWN(E767*F767,0)</f>
        <v>0</v>
      </c>
      <c r="H767" s="319"/>
      <c r="I767" s="320"/>
      <c r="K767" s="319"/>
      <c r="L767" s="320"/>
    </row>
    <row r="768" customFormat="false" ht="24.95" hidden="false" customHeight="true" outlineLevel="0" collapsed="false">
      <c r="A768" s="317"/>
      <c r="B768" s="336"/>
      <c r="C768" s="336"/>
      <c r="D768" s="317"/>
      <c r="E768" s="318"/>
      <c r="F768" s="304"/>
      <c r="G768" s="305" t="n">
        <f aca="false">ROUNDDOWN(E768*F768,0)</f>
        <v>0</v>
      </c>
      <c r="H768" s="319"/>
      <c r="I768" s="320"/>
      <c r="K768" s="319"/>
      <c r="L768" s="320"/>
    </row>
    <row r="769" customFormat="false" ht="24.95" hidden="false" customHeight="true" outlineLevel="0" collapsed="false">
      <c r="A769" s="317"/>
      <c r="B769" s="336"/>
      <c r="C769" s="336"/>
      <c r="D769" s="317"/>
      <c r="E769" s="318"/>
      <c r="F769" s="304"/>
      <c r="G769" s="305" t="n">
        <f aca="false">ROUNDDOWN(E769*F769,0)</f>
        <v>0</v>
      </c>
      <c r="H769" s="319"/>
      <c r="I769" s="320"/>
      <c r="K769" s="319"/>
      <c r="L769" s="320"/>
    </row>
    <row r="770" customFormat="false" ht="24.95" hidden="false" customHeight="true" outlineLevel="0" collapsed="false">
      <c r="A770" s="317"/>
      <c r="B770" s="336"/>
      <c r="C770" s="336"/>
      <c r="D770" s="317"/>
      <c r="E770" s="318"/>
      <c r="F770" s="304"/>
      <c r="G770" s="305" t="n">
        <f aca="false">ROUNDDOWN(E770*F770,0)</f>
        <v>0</v>
      </c>
      <c r="H770" s="319"/>
      <c r="I770" s="320"/>
      <c r="K770" s="319"/>
      <c r="L770" s="320"/>
    </row>
    <row r="771" customFormat="false" ht="24.95" hidden="false" customHeight="true" outlineLevel="0" collapsed="false">
      <c r="A771" s="317"/>
      <c r="B771" s="336"/>
      <c r="C771" s="336"/>
      <c r="D771" s="317"/>
      <c r="E771" s="318"/>
      <c r="F771" s="304"/>
      <c r="G771" s="305" t="n">
        <f aca="false">ROUNDDOWN(E771*F771,0)</f>
        <v>0</v>
      </c>
      <c r="H771" s="319"/>
      <c r="I771" s="320"/>
      <c r="K771" s="319"/>
      <c r="L771" s="320"/>
    </row>
    <row r="772" customFormat="false" ht="24.95" hidden="false" customHeight="true" outlineLevel="0" collapsed="false">
      <c r="A772" s="317"/>
      <c r="B772" s="336"/>
      <c r="C772" s="336"/>
      <c r="D772" s="317"/>
      <c r="E772" s="318"/>
      <c r="F772" s="304"/>
      <c r="G772" s="305" t="n">
        <f aca="false">ROUNDDOWN(E772*F772,0)</f>
        <v>0</v>
      </c>
      <c r="H772" s="319"/>
      <c r="I772" s="320"/>
      <c r="K772" s="319"/>
      <c r="L772" s="320"/>
    </row>
    <row r="773" customFormat="false" ht="24.95" hidden="false" customHeight="true" outlineLevel="0" collapsed="false">
      <c r="A773" s="317"/>
      <c r="B773" s="336"/>
      <c r="C773" s="336"/>
      <c r="D773" s="317"/>
      <c r="E773" s="318"/>
      <c r="F773" s="304"/>
      <c r="G773" s="305" t="n">
        <f aca="false">ROUNDDOWN(E773*F773,0)</f>
        <v>0</v>
      </c>
      <c r="H773" s="319"/>
      <c r="I773" s="320"/>
      <c r="K773" s="319"/>
      <c r="L773" s="320"/>
    </row>
    <row r="774" customFormat="false" ht="24.95" hidden="false" customHeight="true" outlineLevel="0" collapsed="false">
      <c r="A774" s="317"/>
      <c r="B774" s="336"/>
      <c r="C774" s="336"/>
      <c r="D774" s="317"/>
      <c r="E774" s="318"/>
      <c r="F774" s="304"/>
      <c r="G774" s="305" t="n">
        <f aca="false">ROUNDDOWN(E774*F774,0)</f>
        <v>0</v>
      </c>
      <c r="H774" s="319"/>
      <c r="I774" s="320"/>
      <c r="K774" s="319"/>
      <c r="L774" s="320"/>
    </row>
    <row r="775" customFormat="false" ht="24.95" hidden="false" customHeight="true" outlineLevel="0" collapsed="false">
      <c r="A775" s="317"/>
      <c r="B775" s="336"/>
      <c r="C775" s="336"/>
      <c r="D775" s="317"/>
      <c r="E775" s="318"/>
      <c r="F775" s="304"/>
      <c r="G775" s="305" t="n">
        <f aca="false">ROUNDDOWN(E775*F775,0)</f>
        <v>0</v>
      </c>
      <c r="H775" s="319"/>
      <c r="I775" s="320"/>
      <c r="K775" s="319"/>
      <c r="L775" s="320"/>
    </row>
    <row r="776" customFormat="false" ht="24.95" hidden="false" customHeight="true" outlineLevel="0" collapsed="false">
      <c r="A776" s="317"/>
      <c r="B776" s="336"/>
      <c r="C776" s="336"/>
      <c r="D776" s="317"/>
      <c r="E776" s="318"/>
      <c r="F776" s="304"/>
      <c r="G776" s="305" t="n">
        <f aca="false">ROUNDDOWN(E776*F776,0)</f>
        <v>0</v>
      </c>
      <c r="H776" s="319"/>
      <c r="I776" s="320"/>
      <c r="K776" s="319"/>
      <c r="L776" s="320"/>
    </row>
    <row r="777" customFormat="false" ht="24.95" hidden="false" customHeight="true" outlineLevel="0" collapsed="false">
      <c r="A777" s="317"/>
      <c r="B777" s="336"/>
      <c r="C777" s="336"/>
      <c r="D777" s="317"/>
      <c r="E777" s="318"/>
      <c r="F777" s="304"/>
      <c r="G777" s="305" t="n">
        <f aca="false">ROUNDDOWN(E777*F777,0)</f>
        <v>0</v>
      </c>
      <c r="H777" s="319"/>
      <c r="I777" s="320"/>
      <c r="K777" s="319"/>
      <c r="L777" s="320"/>
    </row>
    <row r="778" customFormat="false" ht="24.95" hidden="false" customHeight="true" outlineLevel="0" collapsed="false">
      <c r="A778" s="317"/>
      <c r="B778" s="336"/>
      <c r="C778" s="336"/>
      <c r="D778" s="317"/>
      <c r="E778" s="318"/>
      <c r="F778" s="304"/>
      <c r="G778" s="305" t="n">
        <f aca="false">ROUNDDOWN(E778*F778,0)</f>
        <v>0</v>
      </c>
      <c r="H778" s="319"/>
      <c r="I778" s="320"/>
      <c r="K778" s="319"/>
      <c r="L778" s="320"/>
    </row>
    <row r="779" customFormat="false" ht="24.95" hidden="false" customHeight="true" outlineLevel="0" collapsed="false">
      <c r="A779" s="317"/>
      <c r="B779" s="336"/>
      <c r="C779" s="336"/>
      <c r="D779" s="317"/>
      <c r="E779" s="318"/>
      <c r="F779" s="304"/>
      <c r="G779" s="305" t="n">
        <f aca="false">ROUNDDOWN(E779*F779,0)</f>
        <v>0</v>
      </c>
      <c r="H779" s="319"/>
      <c r="I779" s="320"/>
      <c r="K779" s="319"/>
      <c r="L779" s="320"/>
    </row>
    <row r="780" customFormat="false" ht="24.95" hidden="false" customHeight="true" outlineLevel="0" collapsed="false">
      <c r="A780" s="317"/>
      <c r="B780" s="336"/>
      <c r="C780" s="336"/>
      <c r="D780" s="317"/>
      <c r="E780" s="318"/>
      <c r="F780" s="304"/>
      <c r="G780" s="305" t="n">
        <f aca="false">ROUNDDOWN(E780*F780,0)</f>
        <v>0</v>
      </c>
      <c r="H780" s="319"/>
      <c r="I780" s="320"/>
      <c r="K780" s="319"/>
      <c r="L780" s="320"/>
    </row>
    <row r="781" customFormat="false" ht="24.95" hidden="false" customHeight="true" outlineLevel="0" collapsed="false">
      <c r="A781" s="317"/>
      <c r="B781" s="336"/>
      <c r="C781" s="336"/>
      <c r="D781" s="317"/>
      <c r="E781" s="318"/>
      <c r="F781" s="304"/>
      <c r="G781" s="305" t="n">
        <f aca="false">ROUNDDOWN(E781*F781,0)</f>
        <v>0</v>
      </c>
      <c r="H781" s="319"/>
      <c r="I781" s="320"/>
      <c r="K781" s="319"/>
      <c r="L781" s="320"/>
    </row>
    <row r="782" customFormat="false" ht="24.95" hidden="false" customHeight="true" outlineLevel="0" collapsed="false">
      <c r="A782" s="317"/>
      <c r="B782" s="336"/>
      <c r="C782" s="336"/>
      <c r="D782" s="317"/>
      <c r="E782" s="318"/>
      <c r="F782" s="304"/>
      <c r="G782" s="305" t="n">
        <f aca="false">ROUNDDOWN(E782*F782,0)</f>
        <v>0</v>
      </c>
      <c r="H782" s="319"/>
      <c r="I782" s="320"/>
      <c r="K782" s="319"/>
      <c r="L782" s="320"/>
    </row>
    <row r="783" customFormat="false" ht="24.95" hidden="false" customHeight="true" outlineLevel="0" collapsed="false">
      <c r="A783" s="317"/>
      <c r="B783" s="336"/>
      <c r="C783" s="336"/>
      <c r="D783" s="317"/>
      <c r="E783" s="318"/>
      <c r="F783" s="304"/>
      <c r="G783" s="305" t="n">
        <f aca="false">ROUNDDOWN(E783*F783,0)</f>
        <v>0</v>
      </c>
      <c r="H783" s="319"/>
      <c r="I783" s="320"/>
      <c r="K783" s="319"/>
      <c r="L783" s="320"/>
    </row>
    <row r="784" customFormat="false" ht="24.95" hidden="false" customHeight="true" outlineLevel="0" collapsed="false">
      <c r="A784" s="317"/>
      <c r="B784" s="336"/>
      <c r="C784" s="336"/>
      <c r="D784" s="317"/>
      <c r="E784" s="318"/>
      <c r="F784" s="304"/>
      <c r="G784" s="305" t="n">
        <f aca="false">ROUNDDOWN(E784*F784,0)</f>
        <v>0</v>
      </c>
      <c r="H784" s="319"/>
      <c r="I784" s="320"/>
      <c r="K784" s="319"/>
      <c r="L784" s="320"/>
    </row>
    <row r="785" customFormat="false" ht="24.95" hidden="false" customHeight="true" outlineLevel="0" collapsed="false">
      <c r="A785" s="317"/>
      <c r="B785" s="336"/>
      <c r="C785" s="336"/>
      <c r="D785" s="317"/>
      <c r="E785" s="318"/>
      <c r="F785" s="304"/>
      <c r="G785" s="305" t="n">
        <f aca="false">ROUNDDOWN(E785*F785,0)</f>
        <v>0</v>
      </c>
      <c r="H785" s="319"/>
      <c r="I785" s="320"/>
      <c r="K785" s="319"/>
      <c r="L785" s="320"/>
    </row>
    <row r="786" customFormat="false" ht="24.95" hidden="false" customHeight="true" outlineLevel="0" collapsed="false">
      <c r="A786" s="317"/>
      <c r="B786" s="336"/>
      <c r="C786" s="336"/>
      <c r="D786" s="317"/>
      <c r="E786" s="318"/>
      <c r="F786" s="304"/>
      <c r="G786" s="305" t="n">
        <f aca="false">ROUNDDOWN(E786*F786,0)</f>
        <v>0</v>
      </c>
      <c r="H786" s="319"/>
      <c r="I786" s="320"/>
      <c r="K786" s="319"/>
      <c r="L786" s="320"/>
    </row>
    <row r="787" customFormat="false" ht="24.95" hidden="false" customHeight="true" outlineLevel="0" collapsed="false">
      <c r="A787" s="317"/>
      <c r="B787" s="336"/>
      <c r="C787" s="336"/>
      <c r="D787" s="317"/>
      <c r="E787" s="318"/>
      <c r="F787" s="304"/>
      <c r="G787" s="305" t="n">
        <f aca="false">ROUNDDOWN(E787*F787,0)</f>
        <v>0</v>
      </c>
      <c r="H787" s="319"/>
      <c r="I787" s="320"/>
      <c r="K787" s="319"/>
      <c r="L787" s="320"/>
    </row>
    <row r="788" customFormat="false" ht="24.95" hidden="false" customHeight="true" outlineLevel="0" collapsed="false">
      <c r="A788" s="317"/>
      <c r="B788" s="336"/>
      <c r="C788" s="336"/>
      <c r="D788" s="317"/>
      <c r="E788" s="318"/>
      <c r="F788" s="304"/>
      <c r="G788" s="305" t="n">
        <f aca="false">ROUNDDOWN(E788*F788,0)</f>
        <v>0</v>
      </c>
      <c r="H788" s="319"/>
      <c r="I788" s="320"/>
      <c r="K788" s="319"/>
      <c r="L788" s="320"/>
    </row>
    <row r="789" customFormat="false" ht="24.95" hidden="false" customHeight="true" outlineLevel="0" collapsed="false">
      <c r="A789" s="317"/>
      <c r="B789" s="336"/>
      <c r="C789" s="336"/>
      <c r="D789" s="317"/>
      <c r="E789" s="318"/>
      <c r="F789" s="304"/>
      <c r="G789" s="305" t="n">
        <f aca="false">ROUNDDOWN(E789*F789,0)</f>
        <v>0</v>
      </c>
      <c r="H789" s="319"/>
      <c r="I789" s="320"/>
      <c r="K789" s="319"/>
      <c r="L789" s="320"/>
    </row>
    <row r="790" customFormat="false" ht="24.95" hidden="false" customHeight="true" outlineLevel="0" collapsed="false">
      <c r="A790" s="317"/>
      <c r="B790" s="336"/>
      <c r="C790" s="336"/>
      <c r="D790" s="317"/>
      <c r="E790" s="318"/>
      <c r="F790" s="304"/>
      <c r="G790" s="305" t="n">
        <f aca="false">ROUNDDOWN(E790*F790,0)</f>
        <v>0</v>
      </c>
      <c r="H790" s="319"/>
      <c r="I790" s="320"/>
      <c r="K790" s="319"/>
      <c r="L790" s="320"/>
    </row>
    <row r="791" customFormat="false" ht="24.95" hidden="false" customHeight="true" outlineLevel="0" collapsed="false">
      <c r="A791" s="317"/>
      <c r="B791" s="336"/>
      <c r="C791" s="336"/>
      <c r="D791" s="317"/>
      <c r="E791" s="318"/>
      <c r="F791" s="304"/>
      <c r="G791" s="305" t="n">
        <f aca="false">ROUNDDOWN(E791*F791,0)</f>
        <v>0</v>
      </c>
      <c r="H791" s="319"/>
      <c r="I791" s="320"/>
      <c r="K791" s="319"/>
      <c r="L791" s="320"/>
    </row>
    <row r="792" customFormat="false" ht="24.95" hidden="false" customHeight="true" outlineLevel="0" collapsed="false">
      <c r="A792" s="317"/>
      <c r="B792" s="336"/>
      <c r="C792" s="336"/>
      <c r="D792" s="317"/>
      <c r="E792" s="318"/>
      <c r="F792" s="304"/>
      <c r="G792" s="305" t="n">
        <f aca="false">ROUNDDOWN(E792*F792,0)</f>
        <v>0</v>
      </c>
      <c r="H792" s="319"/>
      <c r="I792" s="320"/>
      <c r="K792" s="319"/>
      <c r="L792" s="320"/>
    </row>
    <row r="793" customFormat="false" ht="24.95" hidden="false" customHeight="true" outlineLevel="0" collapsed="false">
      <c r="A793" s="317"/>
      <c r="B793" s="336"/>
      <c r="C793" s="336"/>
      <c r="D793" s="317"/>
      <c r="E793" s="318"/>
      <c r="F793" s="304"/>
      <c r="G793" s="305" t="n">
        <f aca="false">ROUNDDOWN(E793*F793,0)</f>
        <v>0</v>
      </c>
      <c r="H793" s="319"/>
      <c r="I793" s="320"/>
      <c r="K793" s="319"/>
      <c r="L793" s="320"/>
    </row>
    <row r="794" customFormat="false" ht="24.95" hidden="false" customHeight="true" outlineLevel="0" collapsed="false">
      <c r="A794" s="317"/>
      <c r="B794" s="336"/>
      <c r="C794" s="336"/>
      <c r="D794" s="317"/>
      <c r="E794" s="318"/>
      <c r="F794" s="304"/>
      <c r="G794" s="305" t="n">
        <f aca="false">ROUNDDOWN(E794*F794,0)</f>
        <v>0</v>
      </c>
      <c r="H794" s="319"/>
      <c r="I794" s="320"/>
      <c r="K794" s="319"/>
      <c r="L794" s="320"/>
    </row>
    <row r="795" customFormat="false" ht="24.95" hidden="false" customHeight="true" outlineLevel="0" collapsed="false">
      <c r="A795" s="317"/>
      <c r="B795" s="336"/>
      <c r="C795" s="336"/>
      <c r="D795" s="317"/>
      <c r="E795" s="318"/>
      <c r="F795" s="304"/>
      <c r="G795" s="305" t="n">
        <f aca="false">ROUNDDOWN(E795*F795,0)</f>
        <v>0</v>
      </c>
      <c r="H795" s="319"/>
      <c r="I795" s="320"/>
      <c r="K795" s="319"/>
      <c r="L795" s="320"/>
    </row>
    <row r="796" customFormat="false" ht="24.95" hidden="false" customHeight="true" outlineLevel="0" collapsed="false">
      <c r="A796" s="317"/>
      <c r="B796" s="336"/>
      <c r="C796" s="336"/>
      <c r="D796" s="317"/>
      <c r="E796" s="318"/>
      <c r="F796" s="304"/>
      <c r="G796" s="305" t="n">
        <f aca="false">ROUNDDOWN(E796*F796,0)</f>
        <v>0</v>
      </c>
      <c r="H796" s="319"/>
      <c r="I796" s="320"/>
      <c r="K796" s="319"/>
      <c r="L796" s="320"/>
    </row>
    <row r="797" customFormat="false" ht="24.95" hidden="false" customHeight="true" outlineLevel="0" collapsed="false">
      <c r="A797" s="317"/>
      <c r="B797" s="336"/>
      <c r="C797" s="336"/>
      <c r="D797" s="317"/>
      <c r="E797" s="318"/>
      <c r="F797" s="304"/>
      <c r="G797" s="305" t="n">
        <f aca="false">ROUNDDOWN(E797*F797,0)</f>
        <v>0</v>
      </c>
      <c r="H797" s="319"/>
      <c r="I797" s="320"/>
      <c r="K797" s="319"/>
      <c r="L797" s="320"/>
    </row>
    <row r="798" customFormat="false" ht="24.95" hidden="false" customHeight="true" outlineLevel="0" collapsed="false">
      <c r="A798" s="317"/>
      <c r="B798" s="336"/>
      <c r="C798" s="336"/>
      <c r="D798" s="317"/>
      <c r="E798" s="318"/>
      <c r="F798" s="304"/>
      <c r="G798" s="305" t="n">
        <f aca="false">ROUNDDOWN(E798*F798,0)</f>
        <v>0</v>
      </c>
      <c r="H798" s="319"/>
      <c r="I798" s="320"/>
      <c r="K798" s="319"/>
      <c r="L798" s="320"/>
    </row>
    <row r="799" customFormat="false" ht="24.95" hidden="false" customHeight="true" outlineLevel="0" collapsed="false">
      <c r="A799" s="317"/>
      <c r="B799" s="336"/>
      <c r="C799" s="336"/>
      <c r="D799" s="317"/>
      <c r="E799" s="318"/>
      <c r="F799" s="304"/>
      <c r="G799" s="305" t="n">
        <f aca="false">ROUNDDOWN(E799*F799,0)</f>
        <v>0</v>
      </c>
      <c r="H799" s="319"/>
      <c r="I799" s="320"/>
      <c r="K799" s="319"/>
      <c r="L799" s="320"/>
    </row>
    <row r="800" customFormat="false" ht="24.95" hidden="false" customHeight="true" outlineLevel="0" collapsed="false">
      <c r="A800" s="317"/>
      <c r="B800" s="336"/>
      <c r="C800" s="336"/>
      <c r="D800" s="317"/>
      <c r="E800" s="318"/>
      <c r="F800" s="304"/>
      <c r="G800" s="305" t="n">
        <f aca="false">ROUNDDOWN(E800*F800,0)</f>
        <v>0</v>
      </c>
      <c r="H800" s="319"/>
      <c r="I800" s="320"/>
      <c r="K800" s="319"/>
      <c r="L800" s="320"/>
    </row>
    <row r="801" customFormat="false" ht="24.95" hidden="false" customHeight="true" outlineLevel="0" collapsed="false">
      <c r="A801" s="317"/>
      <c r="B801" s="336"/>
      <c r="C801" s="336"/>
      <c r="D801" s="317"/>
      <c r="E801" s="318"/>
      <c r="F801" s="304"/>
      <c r="G801" s="305" t="n">
        <f aca="false">ROUNDDOWN(E801*F801,0)</f>
        <v>0</v>
      </c>
      <c r="H801" s="319"/>
      <c r="I801" s="320"/>
      <c r="K801" s="319"/>
      <c r="L801" s="320"/>
    </row>
    <row r="802" customFormat="false" ht="24.95" hidden="false" customHeight="true" outlineLevel="0" collapsed="false">
      <c r="A802" s="317"/>
      <c r="B802" s="336"/>
      <c r="C802" s="336"/>
      <c r="D802" s="317"/>
      <c r="E802" s="318"/>
      <c r="F802" s="304"/>
      <c r="G802" s="305" t="n">
        <f aca="false">ROUNDDOWN(E802*F802,0)</f>
        <v>0</v>
      </c>
      <c r="H802" s="319"/>
      <c r="I802" s="320"/>
      <c r="K802" s="319"/>
      <c r="L802" s="320"/>
    </row>
    <row r="803" customFormat="false" ht="24.95" hidden="false" customHeight="true" outlineLevel="0" collapsed="false">
      <c r="A803" s="317"/>
      <c r="B803" s="336"/>
      <c r="C803" s="336"/>
      <c r="D803" s="317"/>
      <c r="E803" s="318"/>
      <c r="F803" s="304"/>
      <c r="G803" s="305" t="n">
        <f aca="false">ROUNDDOWN(E803*F803,0)</f>
        <v>0</v>
      </c>
      <c r="H803" s="319"/>
      <c r="I803" s="320"/>
      <c r="K803" s="319"/>
      <c r="L803" s="320"/>
    </row>
    <row r="804" customFormat="false" ht="24.95" hidden="false" customHeight="true" outlineLevel="0" collapsed="false">
      <c r="A804" s="317"/>
      <c r="B804" s="336"/>
      <c r="C804" s="336"/>
      <c r="D804" s="317"/>
      <c r="E804" s="318"/>
      <c r="F804" s="304"/>
      <c r="G804" s="305" t="n">
        <f aca="false">ROUNDDOWN(E804*F804,0)</f>
        <v>0</v>
      </c>
      <c r="H804" s="319"/>
      <c r="I804" s="320"/>
      <c r="K804" s="319"/>
      <c r="L804" s="320"/>
    </row>
    <row r="805" customFormat="false" ht="24.95" hidden="false" customHeight="true" outlineLevel="0" collapsed="false">
      <c r="A805" s="317"/>
      <c r="B805" s="336"/>
      <c r="C805" s="336"/>
      <c r="D805" s="317"/>
      <c r="E805" s="318"/>
      <c r="F805" s="304"/>
      <c r="G805" s="305" t="n">
        <f aca="false">ROUNDDOWN(E805*F805,0)</f>
        <v>0</v>
      </c>
      <c r="H805" s="319"/>
      <c r="I805" s="320"/>
      <c r="K805" s="319"/>
      <c r="L805" s="320"/>
    </row>
    <row r="806" customFormat="false" ht="24.95" hidden="false" customHeight="true" outlineLevel="0" collapsed="false">
      <c r="A806" s="317"/>
      <c r="B806" s="336"/>
      <c r="C806" s="336"/>
      <c r="D806" s="317"/>
      <c r="E806" s="318"/>
      <c r="F806" s="304"/>
      <c r="G806" s="305" t="n">
        <f aca="false">ROUNDDOWN(E806*F806,0)</f>
        <v>0</v>
      </c>
      <c r="H806" s="319"/>
      <c r="I806" s="320"/>
      <c r="K806" s="319"/>
      <c r="L806" s="320"/>
    </row>
    <row r="807" customFormat="false" ht="24.95" hidden="false" customHeight="true" outlineLevel="0" collapsed="false">
      <c r="A807" s="317"/>
      <c r="B807" s="336"/>
      <c r="C807" s="336"/>
      <c r="D807" s="317"/>
      <c r="E807" s="318"/>
      <c r="F807" s="304"/>
      <c r="G807" s="305" t="n">
        <f aca="false">ROUNDDOWN(E807*F807,0)</f>
        <v>0</v>
      </c>
      <c r="H807" s="319"/>
      <c r="I807" s="320"/>
      <c r="K807" s="319"/>
      <c r="L807" s="320"/>
    </row>
    <row r="808" customFormat="false" ht="24.95" hidden="false" customHeight="true" outlineLevel="0" collapsed="false">
      <c r="A808" s="317"/>
      <c r="B808" s="336"/>
      <c r="C808" s="336"/>
      <c r="D808" s="317"/>
      <c r="E808" s="318"/>
      <c r="F808" s="304"/>
      <c r="G808" s="305" t="n">
        <f aca="false">ROUNDDOWN(E808*F808,0)</f>
        <v>0</v>
      </c>
      <c r="H808" s="319"/>
      <c r="I808" s="320"/>
      <c r="K808" s="319"/>
      <c r="L808" s="320"/>
    </row>
    <row r="809" customFormat="false" ht="24.95" hidden="false" customHeight="true" outlineLevel="0" collapsed="false">
      <c r="A809" s="317"/>
      <c r="B809" s="336"/>
      <c r="C809" s="336"/>
      <c r="D809" s="317"/>
      <c r="E809" s="318"/>
      <c r="F809" s="304"/>
      <c r="G809" s="305" t="n">
        <f aca="false">ROUNDDOWN(E809*F809,0)</f>
        <v>0</v>
      </c>
      <c r="H809" s="319"/>
      <c r="I809" s="320"/>
      <c r="K809" s="319"/>
      <c r="L809" s="320"/>
    </row>
    <row r="810" customFormat="false" ht="24.95" hidden="false" customHeight="true" outlineLevel="0" collapsed="false">
      <c r="A810" s="317"/>
      <c r="B810" s="336"/>
      <c r="C810" s="336"/>
      <c r="D810" s="317"/>
      <c r="E810" s="318"/>
      <c r="F810" s="304"/>
      <c r="G810" s="305" t="n">
        <f aca="false">ROUNDDOWN(E810*F810,0)</f>
        <v>0</v>
      </c>
      <c r="H810" s="319"/>
      <c r="I810" s="320"/>
      <c r="K810" s="319"/>
      <c r="L810" s="320"/>
    </row>
    <row r="811" customFormat="false" ht="24.95" hidden="false" customHeight="true" outlineLevel="0" collapsed="false">
      <c r="A811" s="317"/>
      <c r="B811" s="336"/>
      <c r="C811" s="336"/>
      <c r="D811" s="317"/>
      <c r="E811" s="318"/>
      <c r="F811" s="304"/>
      <c r="G811" s="305" t="n">
        <f aca="false">ROUNDDOWN(E811*F811,0)</f>
        <v>0</v>
      </c>
      <c r="H811" s="319"/>
      <c r="I811" s="320"/>
      <c r="K811" s="319"/>
      <c r="L811" s="320"/>
    </row>
    <row r="812" customFormat="false" ht="24.95" hidden="false" customHeight="true" outlineLevel="0" collapsed="false">
      <c r="A812" s="317"/>
      <c r="B812" s="336"/>
      <c r="C812" s="336"/>
      <c r="D812" s="317"/>
      <c r="E812" s="318"/>
      <c r="F812" s="304"/>
      <c r="G812" s="305" t="n">
        <f aca="false">ROUNDDOWN(E812*F812,0)</f>
        <v>0</v>
      </c>
      <c r="H812" s="319"/>
      <c r="I812" s="320"/>
      <c r="K812" s="319"/>
      <c r="L812" s="320"/>
    </row>
    <row r="813" customFormat="false" ht="24.95" hidden="false" customHeight="true" outlineLevel="0" collapsed="false">
      <c r="A813" s="317"/>
      <c r="B813" s="336"/>
      <c r="C813" s="336"/>
      <c r="D813" s="317"/>
      <c r="E813" s="318"/>
      <c r="F813" s="304"/>
      <c r="G813" s="305" t="n">
        <f aca="false">ROUNDDOWN(E813*F813,0)</f>
        <v>0</v>
      </c>
      <c r="H813" s="319"/>
      <c r="I813" s="320"/>
      <c r="K813" s="319"/>
      <c r="L813" s="320"/>
    </row>
    <row r="814" customFormat="false" ht="24.95" hidden="false" customHeight="true" outlineLevel="0" collapsed="false">
      <c r="A814" s="317"/>
      <c r="B814" s="336"/>
      <c r="C814" s="336"/>
      <c r="D814" s="317"/>
      <c r="E814" s="318"/>
      <c r="F814" s="304"/>
      <c r="G814" s="305" t="n">
        <f aca="false">ROUNDDOWN(E814*F814,0)</f>
        <v>0</v>
      </c>
      <c r="H814" s="319"/>
      <c r="I814" s="320"/>
      <c r="K814" s="319"/>
      <c r="L814" s="320"/>
    </row>
    <row r="815" customFormat="false" ht="24.95" hidden="false" customHeight="true" outlineLevel="0" collapsed="false">
      <c r="A815" s="317"/>
      <c r="B815" s="336"/>
      <c r="C815" s="336"/>
      <c r="D815" s="317"/>
      <c r="E815" s="318"/>
      <c r="F815" s="304"/>
      <c r="G815" s="305" t="n">
        <f aca="false">ROUNDDOWN(E815*F815,0)</f>
        <v>0</v>
      </c>
      <c r="H815" s="319"/>
      <c r="I815" s="320"/>
      <c r="K815" s="319"/>
      <c r="L815" s="320"/>
    </row>
    <row r="816" customFormat="false" ht="24.95" hidden="false" customHeight="true" outlineLevel="0" collapsed="false">
      <c r="A816" s="317"/>
      <c r="B816" s="336"/>
      <c r="C816" s="336"/>
      <c r="D816" s="317"/>
      <c r="E816" s="318"/>
      <c r="F816" s="304"/>
      <c r="G816" s="305" t="n">
        <f aca="false">ROUNDDOWN(E816*F816,0)</f>
        <v>0</v>
      </c>
      <c r="H816" s="319"/>
      <c r="I816" s="320"/>
      <c r="K816" s="319"/>
      <c r="L816" s="320"/>
    </row>
    <row r="817" customFormat="false" ht="24.95" hidden="false" customHeight="true" outlineLevel="0" collapsed="false">
      <c r="A817" s="317"/>
      <c r="B817" s="336"/>
      <c r="C817" s="336"/>
      <c r="D817" s="317"/>
      <c r="E817" s="318"/>
      <c r="F817" s="304"/>
      <c r="G817" s="305" t="n">
        <f aca="false">ROUNDDOWN(E817*F817,0)</f>
        <v>0</v>
      </c>
      <c r="H817" s="319"/>
      <c r="I817" s="320"/>
      <c r="K817" s="319"/>
      <c r="L817" s="320"/>
    </row>
    <row r="818" customFormat="false" ht="24.95" hidden="false" customHeight="true" outlineLevel="0" collapsed="false">
      <c r="A818" s="317"/>
      <c r="B818" s="336"/>
      <c r="C818" s="336"/>
      <c r="D818" s="317"/>
      <c r="E818" s="318"/>
      <c r="F818" s="304"/>
      <c r="G818" s="305" t="n">
        <f aca="false">ROUNDDOWN(E818*F818,0)</f>
        <v>0</v>
      </c>
      <c r="H818" s="319"/>
      <c r="I818" s="320"/>
      <c r="K818" s="319"/>
      <c r="L818" s="320"/>
    </row>
    <row r="819" customFormat="false" ht="24.95" hidden="false" customHeight="true" outlineLevel="0" collapsed="false">
      <c r="A819" s="317"/>
      <c r="B819" s="336"/>
      <c r="C819" s="336"/>
      <c r="D819" s="317"/>
      <c r="E819" s="318"/>
      <c r="F819" s="304"/>
      <c r="G819" s="305" t="n">
        <f aca="false">ROUNDDOWN(E819*F819,0)</f>
        <v>0</v>
      </c>
      <c r="H819" s="319"/>
      <c r="I819" s="320"/>
      <c r="K819" s="319"/>
      <c r="L819" s="320"/>
    </row>
    <row r="820" customFormat="false" ht="24.95" hidden="false" customHeight="true" outlineLevel="0" collapsed="false">
      <c r="A820" s="317"/>
      <c r="B820" s="336"/>
      <c r="C820" s="336"/>
      <c r="D820" s="317"/>
      <c r="E820" s="318"/>
      <c r="F820" s="304"/>
      <c r="G820" s="305" t="n">
        <f aca="false">ROUNDDOWN(E820*F820,0)</f>
        <v>0</v>
      </c>
      <c r="H820" s="319"/>
      <c r="I820" s="320"/>
      <c r="K820" s="319"/>
      <c r="L820" s="320"/>
    </row>
    <row r="821" customFormat="false" ht="24.95" hidden="false" customHeight="true" outlineLevel="0" collapsed="false">
      <c r="A821" s="317"/>
      <c r="B821" s="336"/>
      <c r="C821" s="336"/>
      <c r="D821" s="317"/>
      <c r="E821" s="318"/>
      <c r="F821" s="304"/>
      <c r="G821" s="305" t="n">
        <f aca="false">ROUNDDOWN(E821*F821,0)</f>
        <v>0</v>
      </c>
      <c r="H821" s="319"/>
      <c r="I821" s="320"/>
      <c r="K821" s="319"/>
      <c r="L821" s="320"/>
    </row>
    <row r="822" customFormat="false" ht="24.95" hidden="false" customHeight="true" outlineLevel="0" collapsed="false">
      <c r="A822" s="317"/>
      <c r="B822" s="336"/>
      <c r="C822" s="336"/>
      <c r="D822" s="317"/>
      <c r="E822" s="318"/>
      <c r="F822" s="304"/>
      <c r="G822" s="305" t="n">
        <f aca="false">ROUNDDOWN(E822*F822,0)</f>
        <v>0</v>
      </c>
      <c r="H822" s="319"/>
      <c r="I822" s="320"/>
      <c r="K822" s="319"/>
      <c r="L822" s="320"/>
    </row>
    <row r="823" customFormat="false" ht="24.95" hidden="false" customHeight="true" outlineLevel="0" collapsed="false">
      <c r="A823" s="317"/>
      <c r="B823" s="336"/>
      <c r="C823" s="336"/>
      <c r="D823" s="317"/>
      <c r="E823" s="318"/>
      <c r="F823" s="304"/>
      <c r="G823" s="305" t="n">
        <f aca="false">ROUNDDOWN(E823*F823,0)</f>
        <v>0</v>
      </c>
      <c r="H823" s="319"/>
      <c r="I823" s="320"/>
      <c r="K823" s="319"/>
      <c r="L823" s="320"/>
    </row>
    <row r="824" customFormat="false" ht="24.95" hidden="false" customHeight="true" outlineLevel="0" collapsed="false">
      <c r="A824" s="317"/>
      <c r="B824" s="336"/>
      <c r="C824" s="336"/>
      <c r="D824" s="317"/>
      <c r="E824" s="318"/>
      <c r="F824" s="304"/>
      <c r="G824" s="305" t="n">
        <f aca="false">ROUNDDOWN(E824*F824,0)</f>
        <v>0</v>
      </c>
      <c r="H824" s="319"/>
      <c r="I824" s="320"/>
      <c r="K824" s="319"/>
      <c r="L824" s="320"/>
    </row>
    <row r="825" customFormat="false" ht="24.95" hidden="false" customHeight="true" outlineLevel="0" collapsed="false">
      <c r="A825" s="317"/>
      <c r="B825" s="336"/>
      <c r="C825" s="336"/>
      <c r="D825" s="317"/>
      <c r="E825" s="318"/>
      <c r="F825" s="304"/>
      <c r="G825" s="305" t="n">
        <f aca="false">ROUNDDOWN(E825*F825,0)</f>
        <v>0</v>
      </c>
      <c r="H825" s="319"/>
      <c r="I825" s="320"/>
      <c r="K825" s="319"/>
      <c r="L825" s="320"/>
    </row>
    <row r="826" customFormat="false" ht="24.95" hidden="false" customHeight="true" outlineLevel="0" collapsed="false">
      <c r="A826" s="317"/>
      <c r="B826" s="336"/>
      <c r="C826" s="336"/>
      <c r="D826" s="317"/>
      <c r="E826" s="318"/>
      <c r="F826" s="304"/>
      <c r="G826" s="305" t="n">
        <f aca="false">ROUNDDOWN(E826*F826,0)</f>
        <v>0</v>
      </c>
      <c r="H826" s="319"/>
      <c r="I826" s="320"/>
      <c r="K826" s="319"/>
      <c r="L826" s="320"/>
    </row>
    <row r="827" customFormat="false" ht="24.95" hidden="false" customHeight="true" outlineLevel="0" collapsed="false">
      <c r="A827" s="317"/>
      <c r="B827" s="336"/>
      <c r="C827" s="336"/>
      <c r="D827" s="317"/>
      <c r="E827" s="318"/>
      <c r="F827" s="304"/>
      <c r="G827" s="305" t="n">
        <f aca="false">ROUNDDOWN(E827*F827,0)</f>
        <v>0</v>
      </c>
      <c r="H827" s="319"/>
      <c r="I827" s="320"/>
      <c r="K827" s="319"/>
      <c r="L827" s="320"/>
    </row>
    <row r="828" customFormat="false" ht="24.95" hidden="false" customHeight="true" outlineLevel="0" collapsed="false">
      <c r="A828" s="317"/>
      <c r="B828" s="336"/>
      <c r="C828" s="336"/>
      <c r="D828" s="317"/>
      <c r="E828" s="318"/>
      <c r="F828" s="304"/>
      <c r="G828" s="305" t="n">
        <f aca="false">ROUNDDOWN(E828*F828,0)</f>
        <v>0</v>
      </c>
      <c r="H828" s="319"/>
      <c r="I828" s="320"/>
      <c r="K828" s="319"/>
      <c r="L828" s="320"/>
    </row>
    <row r="829" customFormat="false" ht="24.95" hidden="false" customHeight="true" outlineLevel="0" collapsed="false">
      <c r="A829" s="317"/>
      <c r="B829" s="336"/>
      <c r="C829" s="336"/>
      <c r="D829" s="317"/>
      <c r="E829" s="318"/>
      <c r="F829" s="304"/>
      <c r="G829" s="305" t="n">
        <f aca="false">ROUNDDOWN(E829*F829,0)</f>
        <v>0</v>
      </c>
      <c r="H829" s="319"/>
      <c r="I829" s="320"/>
      <c r="K829" s="319"/>
      <c r="L829" s="320"/>
    </row>
    <row r="830" customFormat="false" ht="24.95" hidden="false" customHeight="true" outlineLevel="0" collapsed="false">
      <c r="A830" s="317"/>
      <c r="B830" s="336"/>
      <c r="C830" s="336"/>
      <c r="D830" s="317"/>
      <c r="E830" s="318"/>
      <c r="F830" s="304"/>
      <c r="G830" s="305" t="n">
        <f aca="false">ROUNDDOWN(E830*F830,0)</f>
        <v>0</v>
      </c>
      <c r="H830" s="319"/>
      <c r="I830" s="320"/>
      <c r="K830" s="319"/>
      <c r="L830" s="320"/>
    </row>
    <row r="831" customFormat="false" ht="24.95" hidden="false" customHeight="true" outlineLevel="0" collapsed="false">
      <c r="A831" s="317"/>
      <c r="B831" s="336"/>
      <c r="C831" s="336"/>
      <c r="D831" s="317"/>
      <c r="E831" s="318"/>
      <c r="F831" s="304"/>
      <c r="G831" s="305" t="n">
        <f aca="false">ROUNDDOWN(E831*F831,0)</f>
        <v>0</v>
      </c>
      <c r="H831" s="319"/>
      <c r="I831" s="320"/>
      <c r="K831" s="319"/>
      <c r="L831" s="320"/>
    </row>
    <row r="832" customFormat="false" ht="24.95" hidden="false" customHeight="true" outlineLevel="0" collapsed="false">
      <c r="A832" s="317"/>
      <c r="B832" s="336"/>
      <c r="C832" s="336"/>
      <c r="D832" s="317"/>
      <c r="E832" s="318"/>
      <c r="F832" s="304"/>
      <c r="G832" s="305" t="n">
        <f aca="false">ROUNDDOWN(E832*F832,0)</f>
        <v>0</v>
      </c>
      <c r="H832" s="319"/>
      <c r="I832" s="320"/>
      <c r="K832" s="319"/>
      <c r="L832" s="320"/>
    </row>
    <row r="833" customFormat="false" ht="24.95" hidden="false" customHeight="true" outlineLevel="0" collapsed="false">
      <c r="A833" s="317"/>
      <c r="B833" s="336"/>
      <c r="C833" s="336"/>
      <c r="D833" s="317"/>
      <c r="E833" s="318"/>
      <c r="F833" s="304"/>
      <c r="G833" s="305" t="n">
        <f aca="false">ROUNDDOWN(E833*F833,0)</f>
        <v>0</v>
      </c>
      <c r="H833" s="319"/>
      <c r="I833" s="320"/>
      <c r="K833" s="319"/>
      <c r="L833" s="320"/>
    </row>
    <row r="834" customFormat="false" ht="24.95" hidden="false" customHeight="true" outlineLevel="0" collapsed="false">
      <c r="A834" s="317"/>
      <c r="B834" s="336"/>
      <c r="C834" s="336"/>
      <c r="D834" s="317"/>
      <c r="E834" s="318"/>
      <c r="F834" s="304"/>
      <c r="G834" s="305" t="n">
        <f aca="false">ROUNDDOWN(E834*F834,0)</f>
        <v>0</v>
      </c>
      <c r="H834" s="319"/>
      <c r="I834" s="320"/>
      <c r="K834" s="319"/>
      <c r="L834" s="320"/>
    </row>
    <row r="835" customFormat="false" ht="24.95" hidden="false" customHeight="true" outlineLevel="0" collapsed="false">
      <c r="A835" s="317"/>
      <c r="B835" s="336"/>
      <c r="C835" s="336"/>
      <c r="D835" s="317"/>
      <c r="E835" s="318"/>
      <c r="F835" s="304"/>
      <c r="G835" s="305" t="n">
        <f aca="false">ROUNDDOWN(E835*F835,0)</f>
        <v>0</v>
      </c>
      <c r="H835" s="319"/>
      <c r="I835" s="320"/>
      <c r="K835" s="319"/>
      <c r="L835" s="320"/>
    </row>
    <row r="836" customFormat="false" ht="24.95" hidden="false" customHeight="true" outlineLevel="0" collapsed="false">
      <c r="A836" s="317"/>
      <c r="B836" s="336"/>
      <c r="C836" s="336"/>
      <c r="D836" s="317"/>
      <c r="E836" s="318"/>
      <c r="F836" s="304"/>
      <c r="G836" s="305" t="n">
        <f aca="false">ROUNDDOWN(E836*F836,0)</f>
        <v>0</v>
      </c>
      <c r="H836" s="319"/>
      <c r="I836" s="320"/>
      <c r="K836" s="319"/>
      <c r="L836" s="320"/>
    </row>
    <row r="837" customFormat="false" ht="24.95" hidden="false" customHeight="true" outlineLevel="0" collapsed="false">
      <c r="A837" s="317"/>
      <c r="B837" s="336"/>
      <c r="C837" s="336"/>
      <c r="D837" s="317"/>
      <c r="E837" s="318"/>
      <c r="F837" s="304"/>
      <c r="G837" s="305" t="n">
        <f aca="false">ROUNDDOWN(E837*F837,0)</f>
        <v>0</v>
      </c>
      <c r="H837" s="319"/>
      <c r="I837" s="320"/>
      <c r="K837" s="319"/>
      <c r="L837" s="320"/>
    </row>
    <row r="838" customFormat="false" ht="24.95" hidden="false" customHeight="true" outlineLevel="0" collapsed="false">
      <c r="A838" s="317"/>
      <c r="B838" s="336"/>
      <c r="C838" s="336"/>
      <c r="D838" s="317"/>
      <c r="E838" s="318"/>
      <c r="F838" s="304"/>
      <c r="G838" s="305" t="n">
        <f aca="false">ROUNDDOWN(E838*F838,0)</f>
        <v>0</v>
      </c>
      <c r="H838" s="319"/>
      <c r="I838" s="320"/>
      <c r="K838" s="319"/>
      <c r="L838" s="320"/>
    </row>
    <row r="839" customFormat="false" ht="24.95" hidden="false" customHeight="true" outlineLevel="0" collapsed="false">
      <c r="A839" s="317"/>
      <c r="B839" s="336"/>
      <c r="C839" s="336"/>
      <c r="D839" s="317"/>
      <c r="E839" s="318"/>
      <c r="F839" s="304"/>
      <c r="G839" s="305" t="n">
        <f aca="false">ROUNDDOWN(E839*F839,0)</f>
        <v>0</v>
      </c>
      <c r="H839" s="319"/>
      <c r="I839" s="320"/>
      <c r="K839" s="319"/>
      <c r="L839" s="320"/>
    </row>
    <row r="840" customFormat="false" ht="24.95" hidden="false" customHeight="true" outlineLevel="0" collapsed="false">
      <c r="A840" s="317"/>
      <c r="B840" s="336"/>
      <c r="C840" s="336"/>
      <c r="D840" s="317"/>
      <c r="E840" s="318"/>
      <c r="F840" s="304"/>
      <c r="G840" s="305" t="n">
        <f aca="false">ROUNDDOWN(E840*F840,0)</f>
        <v>0</v>
      </c>
      <c r="H840" s="319"/>
      <c r="I840" s="320"/>
      <c r="K840" s="319"/>
      <c r="L840" s="320"/>
    </row>
    <row r="841" customFormat="false" ht="24.95" hidden="false" customHeight="true" outlineLevel="0" collapsed="false">
      <c r="A841" s="317"/>
      <c r="B841" s="336"/>
      <c r="C841" s="336"/>
      <c r="D841" s="317"/>
      <c r="E841" s="318"/>
      <c r="F841" s="304"/>
      <c r="G841" s="305" t="n">
        <f aca="false">ROUNDDOWN(E841*F841,0)</f>
        <v>0</v>
      </c>
      <c r="H841" s="319"/>
      <c r="I841" s="320"/>
      <c r="K841" s="319"/>
      <c r="L841" s="320"/>
    </row>
    <row r="842" customFormat="false" ht="24.95" hidden="false" customHeight="true" outlineLevel="0" collapsed="false">
      <c r="A842" s="317"/>
      <c r="B842" s="336"/>
      <c r="C842" s="336"/>
      <c r="D842" s="317"/>
      <c r="E842" s="318"/>
      <c r="F842" s="304"/>
      <c r="G842" s="305" t="n">
        <f aca="false">ROUNDDOWN(E842*F842,0)</f>
        <v>0</v>
      </c>
      <c r="H842" s="319"/>
      <c r="I842" s="320"/>
      <c r="K842" s="319"/>
      <c r="L842" s="320"/>
    </row>
    <row r="843" customFormat="false" ht="24.95" hidden="false" customHeight="true" outlineLevel="0" collapsed="false">
      <c r="A843" s="317"/>
      <c r="B843" s="336"/>
      <c r="C843" s="336"/>
      <c r="D843" s="317"/>
      <c r="E843" s="318"/>
      <c r="F843" s="304"/>
      <c r="G843" s="305" t="n">
        <f aca="false">ROUNDDOWN(E843*F843,0)</f>
        <v>0</v>
      </c>
      <c r="H843" s="319"/>
      <c r="I843" s="320"/>
      <c r="K843" s="319"/>
      <c r="L843" s="320"/>
    </row>
    <row r="844" customFormat="false" ht="24.95" hidden="false" customHeight="true" outlineLevel="0" collapsed="false">
      <c r="A844" s="317"/>
      <c r="B844" s="336"/>
      <c r="C844" s="336"/>
      <c r="D844" s="317"/>
      <c r="E844" s="318"/>
      <c r="F844" s="304"/>
      <c r="G844" s="305" t="n">
        <f aca="false">ROUNDDOWN(E844*F844,0)</f>
        <v>0</v>
      </c>
      <c r="H844" s="319"/>
      <c r="I844" s="320"/>
      <c r="K844" s="319"/>
      <c r="L844" s="320"/>
    </row>
    <row r="845" customFormat="false" ht="24.95" hidden="false" customHeight="true" outlineLevel="0" collapsed="false">
      <c r="A845" s="317"/>
      <c r="B845" s="336"/>
      <c r="C845" s="336"/>
      <c r="D845" s="317"/>
      <c r="E845" s="318"/>
      <c r="F845" s="304"/>
      <c r="G845" s="305" t="n">
        <f aca="false">ROUNDDOWN(E845*F845,0)</f>
        <v>0</v>
      </c>
      <c r="H845" s="319"/>
      <c r="I845" s="320"/>
      <c r="K845" s="319"/>
      <c r="L845" s="320"/>
    </row>
    <row r="846" customFormat="false" ht="24.95" hidden="false" customHeight="true" outlineLevel="0" collapsed="false">
      <c r="A846" s="317"/>
      <c r="B846" s="336"/>
      <c r="C846" s="336"/>
      <c r="D846" s="317"/>
      <c r="E846" s="318"/>
      <c r="F846" s="304"/>
      <c r="G846" s="305" t="n">
        <f aca="false">ROUNDDOWN(E846*F846,0)</f>
        <v>0</v>
      </c>
      <c r="H846" s="319"/>
      <c r="I846" s="320"/>
      <c r="K846" s="319"/>
      <c r="L846" s="320"/>
    </row>
    <row r="847" customFormat="false" ht="24.95" hidden="false" customHeight="true" outlineLevel="0" collapsed="false">
      <c r="A847" s="317"/>
      <c r="B847" s="336"/>
      <c r="C847" s="336"/>
      <c r="D847" s="317"/>
      <c r="E847" s="318"/>
      <c r="F847" s="304"/>
      <c r="G847" s="305" t="n">
        <f aca="false">ROUNDDOWN(E847*F847,0)</f>
        <v>0</v>
      </c>
      <c r="H847" s="319"/>
      <c r="I847" s="320"/>
      <c r="K847" s="319"/>
      <c r="L847" s="320"/>
    </row>
    <row r="848" customFormat="false" ht="24.95" hidden="false" customHeight="true" outlineLevel="0" collapsed="false">
      <c r="A848" s="317"/>
      <c r="B848" s="336"/>
      <c r="C848" s="336"/>
      <c r="D848" s="317"/>
      <c r="E848" s="318"/>
      <c r="F848" s="304"/>
      <c r="G848" s="305" t="n">
        <f aca="false">ROUNDDOWN(E848*F848,0)</f>
        <v>0</v>
      </c>
      <c r="H848" s="319"/>
      <c r="I848" s="320"/>
      <c r="K848" s="319"/>
      <c r="L848" s="320"/>
    </row>
    <row r="849" customFormat="false" ht="24.95" hidden="false" customHeight="true" outlineLevel="0" collapsed="false">
      <c r="A849" s="317"/>
      <c r="B849" s="336"/>
      <c r="C849" s="336"/>
      <c r="D849" s="317"/>
      <c r="E849" s="318"/>
      <c r="F849" s="304"/>
      <c r="G849" s="305" t="n">
        <f aca="false">ROUNDDOWN(E849*F849,0)</f>
        <v>0</v>
      </c>
      <c r="H849" s="319"/>
      <c r="I849" s="320"/>
      <c r="K849" s="319"/>
      <c r="L849" s="320"/>
    </row>
    <row r="850" customFormat="false" ht="24.95" hidden="false" customHeight="true" outlineLevel="0" collapsed="false">
      <c r="A850" s="317"/>
      <c r="B850" s="336"/>
      <c r="C850" s="336"/>
      <c r="D850" s="317"/>
      <c r="E850" s="318"/>
      <c r="F850" s="304"/>
      <c r="G850" s="305" t="n">
        <f aca="false">ROUNDDOWN(E850*F850,0)</f>
        <v>0</v>
      </c>
      <c r="H850" s="319"/>
      <c r="I850" s="320"/>
      <c r="K850" s="319"/>
      <c r="L850" s="320"/>
    </row>
    <row r="851" customFormat="false" ht="24.95" hidden="false" customHeight="true" outlineLevel="0" collapsed="false">
      <c r="A851" s="317"/>
      <c r="B851" s="336"/>
      <c r="C851" s="336"/>
      <c r="D851" s="317"/>
      <c r="E851" s="318"/>
      <c r="F851" s="304"/>
      <c r="G851" s="305" t="n">
        <f aca="false">ROUNDDOWN(E851*F851,0)</f>
        <v>0</v>
      </c>
      <c r="H851" s="319"/>
      <c r="I851" s="320"/>
      <c r="K851" s="319"/>
      <c r="L851" s="320"/>
    </row>
    <row r="852" customFormat="false" ht="24.95" hidden="false" customHeight="true" outlineLevel="0" collapsed="false">
      <c r="A852" s="317"/>
      <c r="B852" s="336"/>
      <c r="C852" s="336"/>
      <c r="D852" s="317"/>
      <c r="E852" s="318"/>
      <c r="F852" s="304"/>
      <c r="G852" s="305" t="n">
        <f aca="false">ROUNDDOWN(E852*F852,0)</f>
        <v>0</v>
      </c>
      <c r="H852" s="319"/>
      <c r="I852" s="320"/>
      <c r="K852" s="319"/>
      <c r="L852" s="320"/>
    </row>
    <row r="853" customFormat="false" ht="24.95" hidden="false" customHeight="true" outlineLevel="0" collapsed="false">
      <c r="A853" s="317"/>
      <c r="B853" s="336"/>
      <c r="C853" s="336"/>
      <c r="D853" s="317"/>
      <c r="E853" s="318"/>
      <c r="F853" s="304"/>
      <c r="G853" s="305" t="n">
        <f aca="false">ROUNDDOWN(E853*F853,0)</f>
        <v>0</v>
      </c>
      <c r="H853" s="319"/>
      <c r="I853" s="320"/>
      <c r="K853" s="319"/>
      <c r="L853" s="320"/>
    </row>
    <row r="854" customFormat="false" ht="24.95" hidden="false" customHeight="true" outlineLevel="0" collapsed="false">
      <c r="A854" s="317"/>
      <c r="B854" s="336"/>
      <c r="C854" s="336"/>
      <c r="D854" s="317"/>
      <c r="E854" s="318"/>
      <c r="F854" s="304"/>
      <c r="G854" s="305" t="n">
        <f aca="false">ROUNDDOWN(E854*F854,0)</f>
        <v>0</v>
      </c>
      <c r="H854" s="319"/>
      <c r="I854" s="320"/>
      <c r="K854" s="319"/>
      <c r="L854" s="320"/>
    </row>
    <row r="855" customFormat="false" ht="24.95" hidden="false" customHeight="true" outlineLevel="0" collapsed="false">
      <c r="A855" s="317"/>
      <c r="B855" s="336"/>
      <c r="C855" s="336"/>
      <c r="D855" s="317"/>
      <c r="E855" s="318"/>
      <c r="F855" s="304"/>
      <c r="G855" s="305" t="n">
        <f aca="false">ROUNDDOWN(E855*F855,0)</f>
        <v>0</v>
      </c>
      <c r="H855" s="319"/>
      <c r="I855" s="320"/>
      <c r="K855" s="319"/>
      <c r="L855" s="320"/>
    </row>
    <row r="856" customFormat="false" ht="24.95" hidden="false" customHeight="true" outlineLevel="0" collapsed="false">
      <c r="A856" s="317"/>
      <c r="B856" s="336"/>
      <c r="C856" s="336"/>
      <c r="D856" s="317"/>
      <c r="E856" s="318"/>
      <c r="F856" s="304"/>
      <c r="G856" s="305" t="n">
        <f aca="false">ROUNDDOWN(E856*F856,0)</f>
        <v>0</v>
      </c>
      <c r="H856" s="319"/>
      <c r="I856" s="320"/>
      <c r="K856" s="319"/>
      <c r="L856" s="320"/>
    </row>
    <row r="857" customFormat="false" ht="24.95" hidden="false" customHeight="true" outlineLevel="0" collapsed="false">
      <c r="A857" s="317"/>
      <c r="B857" s="336"/>
      <c r="C857" s="336"/>
      <c r="D857" s="317"/>
      <c r="E857" s="318"/>
      <c r="F857" s="304"/>
      <c r="G857" s="305" t="n">
        <f aca="false">ROUNDDOWN(E857*F857,0)</f>
        <v>0</v>
      </c>
      <c r="H857" s="319"/>
      <c r="I857" s="320"/>
      <c r="K857" s="319"/>
      <c r="L857" s="320"/>
    </row>
    <row r="858" customFormat="false" ht="24.95" hidden="false" customHeight="true" outlineLevel="0" collapsed="false">
      <c r="A858" s="317"/>
      <c r="B858" s="336"/>
      <c r="C858" s="336"/>
      <c r="D858" s="317"/>
      <c r="E858" s="318"/>
      <c r="F858" s="304"/>
      <c r="G858" s="305" t="n">
        <f aca="false">ROUNDDOWN(E858*F858,0)</f>
        <v>0</v>
      </c>
      <c r="H858" s="319"/>
      <c r="I858" s="320"/>
      <c r="K858" s="319"/>
      <c r="L858" s="320"/>
    </row>
    <row r="859" customFormat="false" ht="24.95" hidden="false" customHeight="true" outlineLevel="0" collapsed="false">
      <c r="A859" s="317"/>
      <c r="B859" s="336"/>
      <c r="C859" s="336"/>
      <c r="D859" s="317"/>
      <c r="E859" s="318"/>
      <c r="F859" s="304"/>
      <c r="G859" s="305" t="n">
        <f aca="false">ROUNDDOWN(E859*F859,0)</f>
        <v>0</v>
      </c>
      <c r="H859" s="319"/>
      <c r="I859" s="320"/>
      <c r="K859" s="319"/>
      <c r="L859" s="320"/>
    </row>
    <row r="860" customFormat="false" ht="24.95" hidden="false" customHeight="true" outlineLevel="0" collapsed="false">
      <c r="A860" s="317"/>
      <c r="B860" s="336"/>
      <c r="C860" s="336"/>
      <c r="D860" s="317"/>
      <c r="E860" s="318"/>
      <c r="F860" s="304"/>
      <c r="G860" s="305" t="n">
        <f aca="false">ROUNDDOWN(E860*F860,0)</f>
        <v>0</v>
      </c>
      <c r="H860" s="319"/>
      <c r="I860" s="320"/>
      <c r="K860" s="319"/>
      <c r="L860" s="320"/>
    </row>
    <row r="861" customFormat="false" ht="24.95" hidden="false" customHeight="true" outlineLevel="0" collapsed="false">
      <c r="A861" s="317"/>
      <c r="B861" s="336"/>
      <c r="C861" s="336"/>
      <c r="D861" s="317"/>
      <c r="E861" s="318"/>
      <c r="F861" s="304"/>
      <c r="G861" s="305" t="n">
        <f aca="false">ROUNDDOWN(E861*F861,0)</f>
        <v>0</v>
      </c>
      <c r="H861" s="319"/>
      <c r="I861" s="320"/>
      <c r="K861" s="319"/>
      <c r="L861" s="320"/>
    </row>
    <row r="862" customFormat="false" ht="24.95" hidden="false" customHeight="true" outlineLevel="0" collapsed="false">
      <c r="A862" s="317"/>
      <c r="B862" s="336"/>
      <c r="C862" s="336"/>
      <c r="D862" s="317"/>
      <c r="E862" s="318"/>
      <c r="F862" s="304"/>
      <c r="G862" s="305" t="n">
        <f aca="false">ROUNDDOWN(E862*F862,0)</f>
        <v>0</v>
      </c>
      <c r="H862" s="319"/>
      <c r="I862" s="320"/>
      <c r="K862" s="319"/>
      <c r="L862" s="320"/>
    </row>
    <row r="863" customFormat="false" ht="24.95" hidden="false" customHeight="true" outlineLevel="0" collapsed="false">
      <c r="A863" s="317"/>
      <c r="B863" s="336"/>
      <c r="C863" s="336"/>
      <c r="D863" s="317"/>
      <c r="E863" s="318"/>
      <c r="F863" s="304"/>
      <c r="G863" s="305" t="n">
        <f aca="false">ROUNDDOWN(E863*F863,0)</f>
        <v>0</v>
      </c>
      <c r="H863" s="319"/>
      <c r="I863" s="320"/>
      <c r="K863" s="319"/>
      <c r="L863" s="320"/>
    </row>
    <row r="864" customFormat="false" ht="24.95" hidden="false" customHeight="true" outlineLevel="0" collapsed="false">
      <c r="A864" s="317"/>
      <c r="B864" s="336"/>
      <c r="C864" s="336"/>
      <c r="D864" s="317"/>
      <c r="E864" s="318"/>
      <c r="F864" s="304"/>
      <c r="G864" s="305" t="n">
        <f aca="false">ROUNDDOWN(E864*F864,0)</f>
        <v>0</v>
      </c>
      <c r="H864" s="319"/>
      <c r="I864" s="320"/>
      <c r="K864" s="319"/>
      <c r="L864" s="320"/>
    </row>
    <row r="865" customFormat="false" ht="24.95" hidden="false" customHeight="true" outlineLevel="0" collapsed="false">
      <c r="A865" s="317"/>
      <c r="B865" s="336"/>
      <c r="C865" s="336"/>
      <c r="D865" s="317"/>
      <c r="E865" s="318"/>
      <c r="F865" s="304"/>
      <c r="G865" s="305" t="n">
        <f aca="false">ROUNDDOWN(E865*F865,0)</f>
        <v>0</v>
      </c>
      <c r="H865" s="319"/>
      <c r="I865" s="320"/>
      <c r="K865" s="319"/>
      <c r="L865" s="320"/>
    </row>
    <row r="866" customFormat="false" ht="24.95" hidden="false" customHeight="true" outlineLevel="0" collapsed="false">
      <c r="A866" s="317"/>
      <c r="B866" s="336"/>
      <c r="C866" s="336"/>
      <c r="D866" s="317"/>
      <c r="E866" s="318"/>
      <c r="F866" s="304"/>
      <c r="G866" s="305" t="n">
        <f aca="false">ROUNDDOWN(E866*F866,0)</f>
        <v>0</v>
      </c>
      <c r="H866" s="319"/>
      <c r="I866" s="320"/>
      <c r="K866" s="319"/>
      <c r="L866" s="320"/>
    </row>
    <row r="867" customFormat="false" ht="24.95" hidden="false" customHeight="true" outlineLevel="0" collapsed="false">
      <c r="A867" s="317"/>
      <c r="B867" s="336"/>
      <c r="C867" s="336"/>
      <c r="D867" s="317"/>
      <c r="E867" s="318"/>
      <c r="F867" s="304"/>
      <c r="G867" s="305" t="n">
        <f aca="false">ROUNDDOWN(E867*F867,0)</f>
        <v>0</v>
      </c>
      <c r="H867" s="319"/>
      <c r="I867" s="320"/>
      <c r="K867" s="319"/>
      <c r="L867" s="320"/>
    </row>
    <row r="868" customFormat="false" ht="24.95" hidden="false" customHeight="true" outlineLevel="0" collapsed="false">
      <c r="A868" s="317"/>
      <c r="B868" s="336"/>
      <c r="C868" s="336"/>
      <c r="D868" s="317"/>
      <c r="E868" s="318"/>
      <c r="F868" s="304"/>
      <c r="G868" s="305" t="n">
        <f aca="false">ROUNDDOWN(E868*F868,0)</f>
        <v>0</v>
      </c>
      <c r="H868" s="319"/>
      <c r="I868" s="320"/>
      <c r="K868" s="319"/>
      <c r="L868" s="320"/>
    </row>
    <row r="869" customFormat="false" ht="24.95" hidden="false" customHeight="true" outlineLevel="0" collapsed="false">
      <c r="A869" s="317"/>
      <c r="B869" s="336"/>
      <c r="C869" s="336"/>
      <c r="D869" s="317"/>
      <c r="E869" s="318"/>
      <c r="F869" s="304"/>
      <c r="G869" s="305" t="n">
        <f aca="false">ROUNDDOWN(E869*F869,0)</f>
        <v>0</v>
      </c>
      <c r="H869" s="319"/>
      <c r="I869" s="320"/>
      <c r="K869" s="319"/>
      <c r="L869" s="320"/>
    </row>
    <row r="870" customFormat="false" ht="24.95" hidden="false" customHeight="true" outlineLevel="0" collapsed="false">
      <c r="A870" s="317"/>
      <c r="B870" s="336"/>
      <c r="C870" s="336"/>
      <c r="D870" s="317"/>
      <c r="E870" s="318"/>
      <c r="F870" s="304"/>
      <c r="G870" s="305" t="n">
        <f aca="false">ROUNDDOWN(E870*F870,0)</f>
        <v>0</v>
      </c>
      <c r="H870" s="319"/>
      <c r="I870" s="320"/>
      <c r="K870" s="319"/>
      <c r="L870" s="320"/>
    </row>
    <row r="871" customFormat="false" ht="24.95" hidden="false" customHeight="true" outlineLevel="0" collapsed="false">
      <c r="A871" s="317"/>
      <c r="B871" s="336"/>
      <c r="C871" s="336"/>
      <c r="D871" s="317"/>
      <c r="E871" s="318"/>
      <c r="F871" s="304"/>
      <c r="G871" s="305" t="n">
        <f aca="false">ROUNDDOWN(E871*F871,0)</f>
        <v>0</v>
      </c>
      <c r="H871" s="319"/>
      <c r="I871" s="320"/>
      <c r="K871" s="319"/>
      <c r="L871" s="320"/>
    </row>
    <row r="872" customFormat="false" ht="24.95" hidden="false" customHeight="true" outlineLevel="0" collapsed="false">
      <c r="A872" s="317"/>
      <c r="B872" s="336"/>
      <c r="C872" s="336"/>
      <c r="D872" s="317"/>
      <c r="E872" s="318"/>
      <c r="F872" s="304"/>
      <c r="G872" s="305" t="n">
        <f aca="false">ROUNDDOWN(E872*F872,0)</f>
        <v>0</v>
      </c>
      <c r="H872" s="319"/>
      <c r="I872" s="320"/>
      <c r="K872" s="319"/>
      <c r="L872" s="320"/>
    </row>
    <row r="873" customFormat="false" ht="24.95" hidden="false" customHeight="true" outlineLevel="0" collapsed="false">
      <c r="A873" s="317"/>
      <c r="B873" s="336"/>
      <c r="C873" s="336"/>
      <c r="D873" s="317"/>
      <c r="E873" s="318"/>
      <c r="F873" s="304"/>
      <c r="G873" s="305" t="n">
        <f aca="false">ROUNDDOWN(E873*F873,0)</f>
        <v>0</v>
      </c>
      <c r="H873" s="319"/>
      <c r="I873" s="320"/>
      <c r="K873" s="319"/>
      <c r="L873" s="320"/>
    </row>
    <row r="874" customFormat="false" ht="24.95" hidden="false" customHeight="true" outlineLevel="0" collapsed="false">
      <c r="A874" s="317"/>
      <c r="B874" s="336"/>
      <c r="C874" s="336"/>
      <c r="D874" s="317"/>
      <c r="E874" s="318"/>
      <c r="F874" s="304"/>
      <c r="G874" s="305" t="n">
        <f aca="false">ROUNDDOWN(E874*F874,0)</f>
        <v>0</v>
      </c>
      <c r="H874" s="319"/>
      <c r="I874" s="320"/>
      <c r="K874" s="319"/>
      <c r="L874" s="320"/>
    </row>
    <row r="875" customFormat="false" ht="24.95" hidden="false" customHeight="true" outlineLevel="0" collapsed="false">
      <c r="A875" s="317"/>
      <c r="B875" s="336"/>
      <c r="C875" s="336"/>
      <c r="D875" s="317"/>
      <c r="E875" s="318"/>
      <c r="F875" s="304"/>
      <c r="G875" s="305" t="n">
        <f aca="false">ROUNDDOWN(E875*F875,0)</f>
        <v>0</v>
      </c>
      <c r="H875" s="319"/>
      <c r="I875" s="320"/>
      <c r="K875" s="319"/>
      <c r="L875" s="320"/>
    </row>
    <row r="876" customFormat="false" ht="24.95" hidden="false" customHeight="true" outlineLevel="0" collapsed="false">
      <c r="A876" s="317"/>
      <c r="B876" s="336"/>
      <c r="C876" s="336"/>
      <c r="D876" s="317"/>
      <c r="E876" s="318"/>
      <c r="F876" s="304"/>
      <c r="G876" s="305" t="n">
        <f aca="false">ROUNDDOWN(E876*F876,0)</f>
        <v>0</v>
      </c>
      <c r="H876" s="319"/>
      <c r="I876" s="320"/>
      <c r="K876" s="319"/>
      <c r="L876" s="320"/>
    </row>
    <row r="877" customFormat="false" ht="24.95" hidden="false" customHeight="true" outlineLevel="0" collapsed="false">
      <c r="A877" s="317"/>
      <c r="B877" s="336"/>
      <c r="C877" s="336"/>
      <c r="D877" s="317"/>
      <c r="E877" s="318"/>
      <c r="F877" s="304"/>
      <c r="G877" s="305" t="n">
        <f aca="false">ROUNDDOWN(E877*F877,0)</f>
        <v>0</v>
      </c>
      <c r="H877" s="319"/>
      <c r="I877" s="320"/>
      <c r="K877" s="319"/>
      <c r="L877" s="320"/>
    </row>
    <row r="878" customFormat="false" ht="24.95" hidden="false" customHeight="true" outlineLevel="0" collapsed="false">
      <c r="A878" s="317"/>
      <c r="B878" s="336"/>
      <c r="C878" s="336"/>
      <c r="D878" s="317"/>
      <c r="E878" s="318"/>
      <c r="F878" s="304"/>
      <c r="G878" s="305" t="n">
        <f aca="false">ROUNDDOWN(E878*F878,0)</f>
        <v>0</v>
      </c>
      <c r="H878" s="319"/>
      <c r="I878" s="320"/>
      <c r="K878" s="319"/>
      <c r="L878" s="320"/>
    </row>
    <row r="879" customFormat="false" ht="24.95" hidden="false" customHeight="true" outlineLevel="0" collapsed="false">
      <c r="A879" s="317"/>
      <c r="B879" s="336"/>
      <c r="C879" s="336"/>
      <c r="D879" s="317"/>
      <c r="E879" s="318"/>
      <c r="F879" s="304"/>
      <c r="G879" s="305" t="n">
        <f aca="false">ROUNDDOWN(E879*F879,0)</f>
        <v>0</v>
      </c>
      <c r="H879" s="319"/>
      <c r="I879" s="320"/>
      <c r="K879" s="319"/>
      <c r="L879" s="320"/>
    </row>
    <row r="880" customFormat="false" ht="24.95" hidden="false" customHeight="true" outlineLevel="0" collapsed="false">
      <c r="A880" s="317"/>
      <c r="B880" s="336"/>
      <c r="C880" s="336"/>
      <c r="D880" s="317"/>
      <c r="E880" s="318"/>
      <c r="F880" s="304"/>
      <c r="G880" s="305" t="n">
        <f aca="false">ROUNDDOWN(E880*F880,0)</f>
        <v>0</v>
      </c>
      <c r="H880" s="319"/>
      <c r="I880" s="320"/>
      <c r="K880" s="319"/>
      <c r="L880" s="320"/>
    </row>
    <row r="881" customFormat="false" ht="24.95" hidden="false" customHeight="true" outlineLevel="0" collapsed="false">
      <c r="A881" s="317"/>
      <c r="B881" s="336"/>
      <c r="C881" s="336"/>
      <c r="D881" s="317"/>
      <c r="E881" s="318"/>
      <c r="F881" s="304"/>
      <c r="G881" s="305" t="n">
        <f aca="false">ROUNDDOWN(E881*F881,0)</f>
        <v>0</v>
      </c>
      <c r="H881" s="319"/>
      <c r="I881" s="320"/>
      <c r="K881" s="319"/>
      <c r="L881" s="320"/>
    </row>
    <row r="882" customFormat="false" ht="24.95" hidden="false" customHeight="true" outlineLevel="0" collapsed="false">
      <c r="A882" s="317"/>
      <c r="B882" s="336"/>
      <c r="C882" s="336"/>
      <c r="D882" s="317"/>
      <c r="E882" s="318"/>
      <c r="F882" s="304"/>
      <c r="G882" s="305" t="n">
        <f aca="false">ROUNDDOWN(E882*F882,0)</f>
        <v>0</v>
      </c>
      <c r="H882" s="319"/>
      <c r="I882" s="320"/>
      <c r="K882" s="319"/>
      <c r="L882" s="320"/>
    </row>
    <row r="883" customFormat="false" ht="24.95" hidden="false" customHeight="true" outlineLevel="0" collapsed="false">
      <c r="A883" s="317"/>
      <c r="B883" s="336"/>
      <c r="C883" s="336"/>
      <c r="D883" s="317"/>
      <c r="E883" s="318"/>
      <c r="F883" s="304"/>
      <c r="G883" s="305" t="n">
        <f aca="false">ROUNDDOWN(E883*F883,0)</f>
        <v>0</v>
      </c>
      <c r="H883" s="319"/>
      <c r="I883" s="320"/>
      <c r="K883" s="319"/>
      <c r="L883" s="320"/>
    </row>
    <row r="884" customFormat="false" ht="24.95" hidden="false" customHeight="true" outlineLevel="0" collapsed="false">
      <c r="A884" s="317"/>
      <c r="B884" s="336"/>
      <c r="C884" s="336"/>
      <c r="D884" s="317"/>
      <c r="E884" s="318"/>
      <c r="F884" s="304"/>
      <c r="G884" s="305" t="n">
        <f aca="false">ROUNDDOWN(E884*F884,0)</f>
        <v>0</v>
      </c>
      <c r="H884" s="319"/>
      <c r="I884" s="320"/>
      <c r="K884" s="319"/>
      <c r="L884" s="320"/>
    </row>
    <row r="885" customFormat="false" ht="24.95" hidden="false" customHeight="true" outlineLevel="0" collapsed="false">
      <c r="A885" s="317"/>
      <c r="B885" s="336"/>
      <c r="C885" s="336"/>
      <c r="D885" s="317"/>
      <c r="E885" s="318"/>
      <c r="F885" s="304"/>
      <c r="G885" s="305" t="n">
        <f aca="false">ROUNDDOWN(E885*F885,0)</f>
        <v>0</v>
      </c>
      <c r="H885" s="319"/>
      <c r="I885" s="320"/>
      <c r="K885" s="319"/>
      <c r="L885" s="320"/>
    </row>
    <row r="886" customFormat="false" ht="24.95" hidden="false" customHeight="true" outlineLevel="0" collapsed="false">
      <c r="A886" s="317"/>
      <c r="B886" s="336"/>
      <c r="C886" s="336"/>
      <c r="D886" s="317"/>
      <c r="E886" s="318"/>
      <c r="F886" s="304"/>
      <c r="G886" s="305" t="n">
        <f aca="false">ROUNDDOWN(E886*F886,0)</f>
        <v>0</v>
      </c>
      <c r="H886" s="319"/>
      <c r="I886" s="320"/>
      <c r="K886" s="319"/>
      <c r="L886" s="320"/>
    </row>
    <row r="887" customFormat="false" ht="24.95" hidden="false" customHeight="true" outlineLevel="0" collapsed="false">
      <c r="A887" s="317"/>
      <c r="B887" s="336"/>
      <c r="C887" s="336"/>
      <c r="D887" s="317"/>
      <c r="E887" s="318"/>
      <c r="F887" s="304"/>
      <c r="G887" s="305" t="n">
        <f aca="false">ROUNDDOWN(E887*F887,0)</f>
        <v>0</v>
      </c>
      <c r="H887" s="319"/>
      <c r="I887" s="320"/>
      <c r="K887" s="319"/>
      <c r="L887" s="320"/>
    </row>
    <row r="888" customFormat="false" ht="24.95" hidden="false" customHeight="true" outlineLevel="0" collapsed="false">
      <c r="A888" s="317"/>
      <c r="B888" s="336"/>
      <c r="C888" s="336"/>
      <c r="D888" s="317"/>
      <c r="E888" s="318"/>
      <c r="F888" s="304"/>
      <c r="G888" s="305" t="n">
        <f aca="false">ROUNDDOWN(E888*F888,0)</f>
        <v>0</v>
      </c>
      <c r="H888" s="319"/>
      <c r="I888" s="320"/>
      <c r="K888" s="319"/>
      <c r="L888" s="320"/>
    </row>
    <row r="889" customFormat="false" ht="24.95" hidden="false" customHeight="true" outlineLevel="0" collapsed="false">
      <c r="A889" s="317"/>
      <c r="B889" s="336"/>
      <c r="C889" s="336"/>
      <c r="D889" s="317"/>
      <c r="E889" s="318"/>
      <c r="F889" s="304"/>
      <c r="G889" s="305" t="n">
        <f aca="false">ROUNDDOWN(E889*F889,0)</f>
        <v>0</v>
      </c>
      <c r="H889" s="319"/>
      <c r="I889" s="320"/>
      <c r="K889" s="319"/>
      <c r="L889" s="320"/>
    </row>
    <row r="890" customFormat="false" ht="24.95" hidden="false" customHeight="true" outlineLevel="0" collapsed="false">
      <c r="A890" s="317"/>
      <c r="B890" s="336"/>
      <c r="C890" s="336"/>
      <c r="D890" s="317"/>
      <c r="E890" s="318"/>
      <c r="F890" s="304"/>
      <c r="G890" s="305" t="n">
        <f aca="false">ROUNDDOWN(E890*F890,0)</f>
        <v>0</v>
      </c>
      <c r="H890" s="319"/>
      <c r="I890" s="320"/>
      <c r="K890" s="319"/>
      <c r="L890" s="320"/>
    </row>
    <row r="891" customFormat="false" ht="24.95" hidden="false" customHeight="true" outlineLevel="0" collapsed="false">
      <c r="A891" s="317"/>
      <c r="B891" s="336"/>
      <c r="C891" s="336"/>
      <c r="D891" s="317"/>
      <c r="E891" s="318"/>
      <c r="F891" s="304"/>
      <c r="G891" s="305" t="n">
        <f aca="false">ROUNDDOWN(E891*F891,0)</f>
        <v>0</v>
      </c>
      <c r="H891" s="319"/>
      <c r="I891" s="320"/>
      <c r="K891" s="319"/>
      <c r="L891" s="320"/>
    </row>
    <row r="892" customFormat="false" ht="24.95" hidden="false" customHeight="true" outlineLevel="0" collapsed="false">
      <c r="A892" s="317"/>
      <c r="B892" s="336"/>
      <c r="C892" s="336"/>
      <c r="D892" s="317"/>
      <c r="E892" s="318"/>
      <c r="F892" s="304"/>
      <c r="G892" s="305" t="n">
        <f aca="false">ROUNDDOWN(E892*F892,0)</f>
        <v>0</v>
      </c>
      <c r="H892" s="319"/>
      <c r="I892" s="320"/>
      <c r="K892" s="319"/>
      <c r="L892" s="320"/>
    </row>
    <row r="893" customFormat="false" ht="24.95" hidden="false" customHeight="true" outlineLevel="0" collapsed="false">
      <c r="A893" s="317"/>
      <c r="B893" s="336"/>
      <c r="C893" s="336"/>
      <c r="D893" s="317"/>
      <c r="E893" s="318"/>
      <c r="F893" s="304"/>
      <c r="G893" s="305" t="n">
        <f aca="false">ROUNDDOWN(E893*F893,0)</f>
        <v>0</v>
      </c>
      <c r="H893" s="319"/>
      <c r="I893" s="320"/>
      <c r="K893" s="319"/>
      <c r="L893" s="320"/>
    </row>
    <row r="894" customFormat="false" ht="24.95" hidden="false" customHeight="true" outlineLevel="0" collapsed="false">
      <c r="A894" s="317"/>
      <c r="B894" s="336"/>
      <c r="C894" s="336"/>
      <c r="D894" s="317"/>
      <c r="E894" s="318"/>
      <c r="F894" s="304"/>
      <c r="G894" s="305" t="n">
        <f aca="false">ROUNDDOWN(E894*F894,0)</f>
        <v>0</v>
      </c>
      <c r="H894" s="319"/>
      <c r="I894" s="320"/>
      <c r="K894" s="319"/>
      <c r="L894" s="320"/>
    </row>
    <row r="895" customFormat="false" ht="24.95" hidden="false" customHeight="true" outlineLevel="0" collapsed="false">
      <c r="A895" s="317"/>
      <c r="B895" s="336"/>
      <c r="C895" s="336"/>
      <c r="D895" s="317"/>
      <c r="E895" s="318"/>
      <c r="F895" s="304"/>
      <c r="G895" s="305" t="n">
        <f aca="false">ROUNDDOWN(E895*F895,0)</f>
        <v>0</v>
      </c>
      <c r="H895" s="319"/>
      <c r="I895" s="320"/>
      <c r="K895" s="319"/>
      <c r="L895" s="320"/>
    </row>
    <row r="896" customFormat="false" ht="24.95" hidden="false" customHeight="true" outlineLevel="0" collapsed="false">
      <c r="A896" s="317"/>
      <c r="B896" s="336"/>
      <c r="C896" s="336"/>
      <c r="D896" s="317"/>
      <c r="E896" s="318"/>
      <c r="F896" s="304"/>
      <c r="G896" s="305" t="n">
        <f aca="false">ROUNDDOWN(E896*F896,0)</f>
        <v>0</v>
      </c>
      <c r="H896" s="319"/>
      <c r="I896" s="320"/>
      <c r="K896" s="319"/>
      <c r="L896" s="320"/>
    </row>
    <row r="897" customFormat="false" ht="24.95" hidden="false" customHeight="true" outlineLevel="0" collapsed="false">
      <c r="A897" s="317"/>
      <c r="B897" s="336"/>
      <c r="C897" s="336"/>
      <c r="D897" s="317"/>
      <c r="E897" s="318"/>
      <c r="F897" s="304"/>
      <c r="G897" s="305" t="n">
        <f aca="false">ROUNDDOWN(E897*F897,0)</f>
        <v>0</v>
      </c>
      <c r="H897" s="319"/>
      <c r="I897" s="320"/>
      <c r="K897" s="319"/>
      <c r="L897" s="320"/>
    </row>
    <row r="898" customFormat="false" ht="24.95" hidden="false" customHeight="true" outlineLevel="0" collapsed="false">
      <c r="A898" s="317"/>
      <c r="B898" s="336"/>
      <c r="C898" s="336"/>
      <c r="D898" s="317"/>
      <c r="E898" s="318"/>
      <c r="F898" s="304"/>
      <c r="G898" s="305" t="n">
        <f aca="false">ROUNDDOWN(E898*F898,0)</f>
        <v>0</v>
      </c>
      <c r="H898" s="319"/>
      <c r="I898" s="320"/>
      <c r="K898" s="319"/>
      <c r="L898" s="320"/>
    </row>
    <row r="899" customFormat="false" ht="24.95" hidden="false" customHeight="true" outlineLevel="0" collapsed="false">
      <c r="A899" s="317"/>
      <c r="B899" s="336"/>
      <c r="C899" s="336"/>
      <c r="D899" s="317"/>
      <c r="E899" s="318"/>
      <c r="F899" s="304"/>
      <c r="G899" s="305" t="n">
        <f aca="false">ROUNDDOWN(E899*F899,0)</f>
        <v>0</v>
      </c>
      <c r="H899" s="319"/>
      <c r="I899" s="320"/>
      <c r="K899" s="319"/>
      <c r="L899" s="320"/>
    </row>
    <row r="900" customFormat="false" ht="24.95" hidden="false" customHeight="true" outlineLevel="0" collapsed="false">
      <c r="A900" s="317"/>
      <c r="B900" s="336"/>
      <c r="C900" s="336"/>
      <c r="D900" s="317"/>
      <c r="E900" s="318"/>
      <c r="F900" s="304"/>
      <c r="G900" s="305" t="n">
        <f aca="false">ROUNDDOWN(E900*F900,0)</f>
        <v>0</v>
      </c>
      <c r="H900" s="319"/>
      <c r="I900" s="320"/>
      <c r="K900" s="319"/>
      <c r="L900" s="320"/>
    </row>
    <row r="901" customFormat="false" ht="24.95" hidden="false" customHeight="true" outlineLevel="0" collapsed="false">
      <c r="A901" s="317"/>
      <c r="B901" s="336"/>
      <c r="C901" s="336"/>
      <c r="D901" s="317"/>
      <c r="E901" s="318"/>
      <c r="F901" s="304"/>
      <c r="G901" s="305" t="n">
        <f aca="false">ROUNDDOWN(E901*F901,0)</f>
        <v>0</v>
      </c>
      <c r="H901" s="319"/>
      <c r="I901" s="320"/>
      <c r="K901" s="319"/>
      <c r="L901" s="320"/>
    </row>
    <row r="902" customFormat="false" ht="24.95" hidden="false" customHeight="true" outlineLevel="0" collapsed="false">
      <c r="A902" s="317"/>
      <c r="B902" s="336"/>
      <c r="C902" s="336"/>
      <c r="D902" s="317"/>
      <c r="E902" s="318"/>
      <c r="F902" s="304"/>
      <c r="G902" s="305" t="n">
        <f aca="false">ROUNDDOWN(E902*F902,0)</f>
        <v>0</v>
      </c>
      <c r="H902" s="319"/>
      <c r="I902" s="320"/>
      <c r="K902" s="319"/>
      <c r="L902" s="320"/>
    </row>
    <row r="903" customFormat="false" ht="24.95" hidden="false" customHeight="true" outlineLevel="0" collapsed="false">
      <c r="A903" s="317"/>
      <c r="B903" s="336"/>
      <c r="C903" s="336"/>
      <c r="D903" s="317"/>
      <c r="E903" s="318"/>
      <c r="F903" s="304"/>
      <c r="G903" s="305" t="n">
        <f aca="false">ROUNDDOWN(E903*F903,0)</f>
        <v>0</v>
      </c>
      <c r="H903" s="319"/>
      <c r="I903" s="320"/>
      <c r="K903" s="319"/>
      <c r="L903" s="320"/>
    </row>
    <row r="904" customFormat="false" ht="24.95" hidden="false" customHeight="true" outlineLevel="0" collapsed="false">
      <c r="A904" s="317"/>
      <c r="B904" s="336"/>
      <c r="C904" s="336"/>
      <c r="D904" s="317"/>
      <c r="E904" s="318"/>
      <c r="F904" s="304"/>
      <c r="G904" s="305" t="n">
        <f aca="false">ROUNDDOWN(E904*F904,0)</f>
        <v>0</v>
      </c>
      <c r="H904" s="319"/>
      <c r="I904" s="320"/>
      <c r="K904" s="319"/>
      <c r="L904" s="320"/>
    </row>
    <row r="905" customFormat="false" ht="24.95" hidden="false" customHeight="true" outlineLevel="0" collapsed="false">
      <c r="A905" s="317"/>
      <c r="B905" s="336"/>
      <c r="C905" s="336"/>
      <c r="D905" s="317"/>
      <c r="E905" s="318"/>
      <c r="F905" s="304"/>
      <c r="G905" s="305" t="n">
        <f aca="false">ROUNDDOWN(E905*F905,0)</f>
        <v>0</v>
      </c>
      <c r="H905" s="319"/>
      <c r="I905" s="320"/>
      <c r="K905" s="319"/>
      <c r="L905" s="320"/>
    </row>
    <row r="906" customFormat="false" ht="24.95" hidden="false" customHeight="true" outlineLevel="0" collapsed="false">
      <c r="A906" s="317"/>
      <c r="B906" s="336"/>
      <c r="C906" s="336"/>
      <c r="D906" s="317"/>
      <c r="E906" s="318"/>
      <c r="F906" s="304"/>
      <c r="G906" s="305" t="n">
        <f aca="false">ROUNDDOWN(E906*F906,0)</f>
        <v>0</v>
      </c>
      <c r="H906" s="319"/>
      <c r="I906" s="320"/>
      <c r="K906" s="319"/>
      <c r="L906" s="320"/>
    </row>
    <row r="907" customFormat="false" ht="24.95" hidden="false" customHeight="true" outlineLevel="0" collapsed="false">
      <c r="A907" s="317"/>
      <c r="B907" s="336"/>
      <c r="C907" s="336"/>
      <c r="D907" s="317"/>
      <c r="E907" s="318"/>
      <c r="F907" s="304"/>
      <c r="G907" s="305" t="n">
        <f aca="false">ROUNDDOWN(E907*F907,0)</f>
        <v>0</v>
      </c>
      <c r="H907" s="319"/>
      <c r="I907" s="320"/>
      <c r="K907" s="319"/>
      <c r="L907" s="320"/>
    </row>
    <row r="908" customFormat="false" ht="24.95" hidden="false" customHeight="true" outlineLevel="0" collapsed="false">
      <c r="A908" s="317"/>
      <c r="B908" s="336"/>
      <c r="C908" s="336"/>
      <c r="D908" s="317"/>
      <c r="E908" s="318"/>
      <c r="F908" s="304"/>
      <c r="G908" s="305" t="n">
        <f aca="false">ROUNDDOWN(E908*F908,0)</f>
        <v>0</v>
      </c>
      <c r="H908" s="319"/>
      <c r="I908" s="320"/>
      <c r="K908" s="319"/>
      <c r="L908" s="320"/>
    </row>
    <row r="909" customFormat="false" ht="24.95" hidden="false" customHeight="true" outlineLevel="0" collapsed="false">
      <c r="A909" s="317"/>
      <c r="B909" s="336"/>
      <c r="C909" s="336"/>
      <c r="D909" s="317"/>
      <c r="E909" s="318"/>
      <c r="F909" s="304"/>
      <c r="G909" s="305" t="n">
        <f aca="false">ROUNDDOWN(E909*F909,0)</f>
        <v>0</v>
      </c>
      <c r="H909" s="319"/>
      <c r="I909" s="320"/>
      <c r="K909" s="319"/>
      <c r="L909" s="320"/>
    </row>
    <row r="910" customFormat="false" ht="24.95" hidden="false" customHeight="true" outlineLevel="0" collapsed="false">
      <c r="A910" s="317"/>
      <c r="B910" s="336"/>
      <c r="C910" s="336"/>
      <c r="D910" s="317"/>
      <c r="E910" s="318"/>
      <c r="F910" s="304"/>
      <c r="G910" s="305" t="n">
        <f aca="false">ROUNDDOWN(E910*F910,0)</f>
        <v>0</v>
      </c>
      <c r="H910" s="319"/>
      <c r="I910" s="320"/>
      <c r="K910" s="319"/>
      <c r="L910" s="320"/>
    </row>
    <row r="911" customFormat="false" ht="24.95" hidden="false" customHeight="true" outlineLevel="0" collapsed="false">
      <c r="A911" s="317"/>
      <c r="B911" s="336"/>
      <c r="C911" s="336"/>
      <c r="D911" s="317"/>
      <c r="E911" s="318"/>
      <c r="F911" s="304"/>
      <c r="G911" s="305" t="n">
        <f aca="false">ROUNDDOWN(E911*F911,0)</f>
        <v>0</v>
      </c>
      <c r="H911" s="319"/>
      <c r="I911" s="320"/>
      <c r="K911" s="319"/>
      <c r="L911" s="320"/>
    </row>
    <row r="912" customFormat="false" ht="24.95" hidden="false" customHeight="true" outlineLevel="0" collapsed="false">
      <c r="A912" s="317"/>
      <c r="B912" s="336"/>
      <c r="C912" s="336"/>
      <c r="D912" s="317"/>
      <c r="E912" s="318"/>
      <c r="F912" s="304"/>
      <c r="G912" s="305" t="n">
        <f aca="false">ROUNDDOWN(E912*F912,0)</f>
        <v>0</v>
      </c>
      <c r="H912" s="319"/>
      <c r="I912" s="320"/>
      <c r="K912" s="319"/>
      <c r="L912" s="320"/>
    </row>
    <row r="913" customFormat="false" ht="24.95" hidden="false" customHeight="true" outlineLevel="0" collapsed="false">
      <c r="A913" s="317"/>
      <c r="B913" s="336"/>
      <c r="C913" s="336"/>
      <c r="D913" s="317"/>
      <c r="E913" s="318"/>
      <c r="F913" s="304"/>
      <c r="G913" s="305" t="n">
        <f aca="false">ROUNDDOWN(E913*F913,0)</f>
        <v>0</v>
      </c>
      <c r="H913" s="319"/>
      <c r="I913" s="320"/>
      <c r="K913" s="319"/>
      <c r="L913" s="320"/>
    </row>
    <row r="914" customFormat="false" ht="24.95" hidden="false" customHeight="true" outlineLevel="0" collapsed="false">
      <c r="A914" s="317"/>
      <c r="B914" s="336"/>
      <c r="C914" s="336"/>
      <c r="D914" s="317"/>
      <c r="E914" s="318"/>
      <c r="F914" s="304"/>
      <c r="G914" s="305" t="n">
        <f aca="false">ROUNDDOWN(E914*F914,0)</f>
        <v>0</v>
      </c>
      <c r="H914" s="319"/>
      <c r="I914" s="320"/>
      <c r="K914" s="319"/>
      <c r="L914" s="320"/>
    </row>
    <row r="915" customFormat="false" ht="24.95" hidden="false" customHeight="true" outlineLevel="0" collapsed="false">
      <c r="A915" s="317"/>
      <c r="B915" s="336"/>
      <c r="C915" s="336"/>
      <c r="D915" s="317"/>
      <c r="E915" s="318"/>
      <c r="F915" s="304"/>
      <c r="G915" s="305" t="n">
        <f aca="false">ROUNDDOWN(E915*F915,0)</f>
        <v>0</v>
      </c>
      <c r="H915" s="319"/>
      <c r="I915" s="320"/>
      <c r="K915" s="319"/>
      <c r="L915" s="320"/>
    </row>
    <row r="916" customFormat="false" ht="24.95" hidden="false" customHeight="true" outlineLevel="0" collapsed="false">
      <c r="A916" s="317"/>
      <c r="B916" s="336"/>
      <c r="C916" s="336"/>
      <c r="D916" s="317"/>
      <c r="E916" s="318"/>
      <c r="F916" s="304"/>
      <c r="G916" s="305" t="n">
        <f aca="false">ROUNDDOWN(E916*F916,0)</f>
        <v>0</v>
      </c>
      <c r="H916" s="319"/>
      <c r="I916" s="320"/>
      <c r="K916" s="319"/>
      <c r="L916" s="320"/>
    </row>
    <row r="917" customFormat="false" ht="24.95" hidden="false" customHeight="true" outlineLevel="0" collapsed="false">
      <c r="A917" s="317"/>
      <c r="B917" s="336"/>
      <c r="C917" s="336"/>
      <c r="D917" s="317"/>
      <c r="E917" s="318"/>
      <c r="F917" s="304"/>
      <c r="G917" s="305" t="n">
        <f aca="false">ROUNDDOWN(E917*F917,0)</f>
        <v>0</v>
      </c>
      <c r="H917" s="319"/>
      <c r="I917" s="320"/>
      <c r="K917" s="319"/>
      <c r="L917" s="320"/>
    </row>
    <row r="918" customFormat="false" ht="24.95" hidden="false" customHeight="true" outlineLevel="0" collapsed="false">
      <c r="A918" s="317"/>
      <c r="B918" s="336"/>
      <c r="C918" s="336"/>
      <c r="D918" s="317"/>
      <c r="E918" s="318"/>
      <c r="F918" s="304"/>
      <c r="G918" s="305" t="n">
        <f aca="false">ROUNDDOWN(E918*F918,0)</f>
        <v>0</v>
      </c>
      <c r="H918" s="319"/>
      <c r="I918" s="320"/>
      <c r="K918" s="319"/>
      <c r="L918" s="320"/>
    </row>
    <row r="919" customFormat="false" ht="24.95" hidden="false" customHeight="true" outlineLevel="0" collapsed="false">
      <c r="A919" s="317"/>
      <c r="B919" s="336"/>
      <c r="C919" s="336"/>
      <c r="D919" s="317"/>
      <c r="E919" s="318"/>
      <c r="F919" s="304"/>
      <c r="G919" s="305" t="n">
        <f aca="false">ROUNDDOWN(E919*F919,0)</f>
        <v>0</v>
      </c>
      <c r="H919" s="319"/>
      <c r="I919" s="320"/>
      <c r="K919" s="319"/>
      <c r="L919" s="320"/>
    </row>
    <row r="920" customFormat="false" ht="24.95" hidden="false" customHeight="true" outlineLevel="0" collapsed="false">
      <c r="A920" s="317"/>
      <c r="B920" s="336"/>
      <c r="C920" s="336"/>
      <c r="D920" s="317"/>
      <c r="E920" s="318"/>
      <c r="F920" s="304"/>
      <c r="G920" s="305" t="n">
        <f aca="false">ROUNDDOWN(E920*F920,0)</f>
        <v>0</v>
      </c>
      <c r="H920" s="319"/>
      <c r="I920" s="320"/>
      <c r="K920" s="319"/>
      <c r="L920" s="320"/>
    </row>
    <row r="921" customFormat="false" ht="24.95" hidden="false" customHeight="true" outlineLevel="0" collapsed="false">
      <c r="A921" s="317"/>
      <c r="B921" s="336"/>
      <c r="C921" s="336"/>
      <c r="D921" s="317"/>
      <c r="E921" s="318"/>
      <c r="F921" s="304"/>
      <c r="G921" s="305" t="n">
        <f aca="false">ROUNDDOWN(E921*F921,0)</f>
        <v>0</v>
      </c>
      <c r="H921" s="319"/>
      <c r="I921" s="320"/>
      <c r="K921" s="319"/>
      <c r="L921" s="320"/>
    </row>
    <row r="922" customFormat="false" ht="24.95" hidden="false" customHeight="true" outlineLevel="0" collapsed="false">
      <c r="A922" s="317"/>
      <c r="B922" s="336"/>
      <c r="C922" s="336"/>
      <c r="D922" s="317"/>
      <c r="E922" s="318"/>
      <c r="F922" s="304"/>
      <c r="G922" s="305" t="n">
        <f aca="false">ROUNDDOWN(E922*F922,0)</f>
        <v>0</v>
      </c>
      <c r="H922" s="319"/>
      <c r="I922" s="320"/>
      <c r="K922" s="319"/>
      <c r="L922" s="320"/>
    </row>
    <row r="923" customFormat="false" ht="24.95" hidden="false" customHeight="true" outlineLevel="0" collapsed="false">
      <c r="A923" s="317"/>
      <c r="B923" s="336"/>
      <c r="C923" s="336"/>
      <c r="D923" s="317"/>
      <c r="E923" s="318"/>
      <c r="F923" s="304"/>
      <c r="G923" s="305" t="n">
        <f aca="false">ROUNDDOWN(E923*F923,0)</f>
        <v>0</v>
      </c>
      <c r="H923" s="319"/>
      <c r="I923" s="320"/>
      <c r="K923" s="319"/>
      <c r="L923" s="320"/>
    </row>
    <row r="924" customFormat="false" ht="24.95" hidden="false" customHeight="true" outlineLevel="0" collapsed="false">
      <c r="A924" s="317"/>
      <c r="B924" s="336"/>
      <c r="C924" s="336"/>
      <c r="D924" s="317"/>
      <c r="E924" s="318"/>
      <c r="F924" s="304"/>
      <c r="G924" s="305" t="n">
        <f aca="false">ROUNDDOWN(E924*F924,0)</f>
        <v>0</v>
      </c>
      <c r="H924" s="319"/>
      <c r="I924" s="320"/>
      <c r="K924" s="319"/>
      <c r="L924" s="320"/>
    </row>
    <row r="925" customFormat="false" ht="24.95" hidden="false" customHeight="true" outlineLevel="0" collapsed="false">
      <c r="A925" s="317"/>
      <c r="B925" s="336"/>
      <c r="C925" s="336"/>
      <c r="D925" s="317"/>
      <c r="E925" s="318"/>
      <c r="F925" s="304"/>
      <c r="G925" s="305" t="n">
        <f aca="false">ROUNDDOWN(E925*F925,0)</f>
        <v>0</v>
      </c>
      <c r="H925" s="319"/>
      <c r="I925" s="320"/>
      <c r="K925" s="319"/>
      <c r="L925" s="320"/>
    </row>
    <row r="926" customFormat="false" ht="24.95" hidden="false" customHeight="true" outlineLevel="0" collapsed="false">
      <c r="A926" s="317"/>
      <c r="B926" s="336"/>
      <c r="C926" s="336"/>
      <c r="D926" s="317"/>
      <c r="E926" s="318"/>
      <c r="F926" s="304"/>
      <c r="G926" s="305" t="n">
        <f aca="false">ROUNDDOWN(E926*F926,0)</f>
        <v>0</v>
      </c>
      <c r="H926" s="319"/>
      <c r="I926" s="320"/>
      <c r="K926" s="319"/>
      <c r="L926" s="320"/>
    </row>
    <row r="927" customFormat="false" ht="24.95" hidden="false" customHeight="true" outlineLevel="0" collapsed="false">
      <c r="A927" s="317"/>
      <c r="B927" s="336"/>
      <c r="C927" s="336"/>
      <c r="D927" s="317"/>
      <c r="E927" s="318"/>
      <c r="F927" s="304"/>
      <c r="G927" s="305" t="n">
        <f aca="false">ROUNDDOWN(E927*F927,0)</f>
        <v>0</v>
      </c>
      <c r="H927" s="319"/>
      <c r="I927" s="320"/>
      <c r="K927" s="319"/>
      <c r="L927" s="320"/>
    </row>
    <row r="928" customFormat="false" ht="24.95" hidden="false" customHeight="true" outlineLevel="0" collapsed="false">
      <c r="A928" s="317"/>
      <c r="B928" s="336"/>
      <c r="C928" s="336"/>
      <c r="D928" s="317"/>
      <c r="E928" s="318"/>
      <c r="F928" s="304"/>
      <c r="G928" s="305" t="n">
        <f aca="false">ROUNDDOWN(E928*F928,0)</f>
        <v>0</v>
      </c>
      <c r="H928" s="319"/>
      <c r="I928" s="320"/>
      <c r="K928" s="319"/>
      <c r="L928" s="320"/>
    </row>
    <row r="929" customFormat="false" ht="24.95" hidden="false" customHeight="true" outlineLevel="0" collapsed="false">
      <c r="A929" s="317"/>
      <c r="B929" s="336"/>
      <c r="C929" s="336"/>
      <c r="D929" s="317"/>
      <c r="E929" s="318"/>
      <c r="F929" s="304"/>
      <c r="G929" s="305" t="n">
        <f aca="false">ROUNDDOWN(E929*F929,0)</f>
        <v>0</v>
      </c>
      <c r="H929" s="319"/>
      <c r="I929" s="320"/>
      <c r="K929" s="319"/>
      <c r="L929" s="320"/>
    </row>
    <row r="930" customFormat="false" ht="24.95" hidden="false" customHeight="true" outlineLevel="0" collapsed="false">
      <c r="A930" s="317"/>
      <c r="B930" s="336"/>
      <c r="C930" s="336"/>
      <c r="D930" s="317"/>
      <c r="E930" s="318"/>
      <c r="F930" s="304"/>
      <c r="G930" s="305" t="n">
        <f aca="false">ROUNDDOWN(E930*F930,0)</f>
        <v>0</v>
      </c>
      <c r="H930" s="319"/>
      <c r="I930" s="320"/>
      <c r="K930" s="319"/>
      <c r="L930" s="320"/>
    </row>
    <row r="931" customFormat="false" ht="24.95" hidden="false" customHeight="true" outlineLevel="0" collapsed="false">
      <c r="A931" s="317"/>
      <c r="B931" s="336"/>
      <c r="C931" s="336"/>
      <c r="D931" s="317"/>
      <c r="E931" s="318"/>
      <c r="F931" s="304"/>
      <c r="G931" s="305" t="n">
        <f aca="false">ROUNDDOWN(E931*F931,0)</f>
        <v>0</v>
      </c>
      <c r="H931" s="319"/>
      <c r="I931" s="320"/>
      <c r="K931" s="319"/>
      <c r="L931" s="320"/>
    </row>
    <row r="932" customFormat="false" ht="24.95" hidden="false" customHeight="true" outlineLevel="0" collapsed="false">
      <c r="A932" s="317"/>
      <c r="B932" s="336"/>
      <c r="C932" s="336"/>
      <c r="D932" s="317"/>
      <c r="E932" s="318"/>
      <c r="F932" s="304"/>
      <c r="G932" s="305" t="n">
        <f aca="false">ROUNDDOWN(E932*F932,0)</f>
        <v>0</v>
      </c>
      <c r="H932" s="319"/>
      <c r="I932" s="320"/>
      <c r="K932" s="319"/>
      <c r="L932" s="320"/>
    </row>
    <row r="933" customFormat="false" ht="24.95" hidden="false" customHeight="true" outlineLevel="0" collapsed="false">
      <c r="A933" s="317"/>
      <c r="B933" s="336"/>
      <c r="C933" s="336"/>
      <c r="D933" s="317"/>
      <c r="E933" s="318"/>
      <c r="F933" s="304"/>
      <c r="G933" s="305" t="n">
        <f aca="false">ROUNDDOWN(E933*F933,0)</f>
        <v>0</v>
      </c>
      <c r="H933" s="319"/>
      <c r="I933" s="320"/>
      <c r="K933" s="319"/>
      <c r="L933" s="320"/>
    </row>
    <row r="934" customFormat="false" ht="24.95" hidden="false" customHeight="true" outlineLevel="0" collapsed="false">
      <c r="A934" s="317"/>
      <c r="B934" s="336"/>
      <c r="C934" s="336"/>
      <c r="D934" s="317"/>
      <c r="E934" s="318"/>
      <c r="F934" s="304"/>
      <c r="G934" s="305" t="n">
        <f aca="false">ROUNDDOWN(E934*F934,0)</f>
        <v>0</v>
      </c>
      <c r="H934" s="319"/>
      <c r="I934" s="320"/>
      <c r="K934" s="319"/>
      <c r="L934" s="320"/>
    </row>
    <row r="935" customFormat="false" ht="24.95" hidden="false" customHeight="true" outlineLevel="0" collapsed="false">
      <c r="A935" s="317"/>
      <c r="B935" s="336"/>
      <c r="C935" s="336"/>
      <c r="D935" s="317"/>
      <c r="E935" s="318"/>
      <c r="F935" s="304"/>
      <c r="G935" s="305" t="n">
        <f aca="false">ROUNDDOWN(E935*F935,0)</f>
        <v>0</v>
      </c>
      <c r="H935" s="319"/>
      <c r="I935" s="320"/>
      <c r="K935" s="319"/>
      <c r="L935" s="320"/>
    </row>
    <row r="936" customFormat="false" ht="24.95" hidden="false" customHeight="true" outlineLevel="0" collapsed="false">
      <c r="A936" s="317"/>
      <c r="B936" s="336"/>
      <c r="C936" s="336"/>
      <c r="D936" s="317"/>
      <c r="E936" s="318"/>
      <c r="F936" s="304"/>
      <c r="G936" s="305" t="n">
        <f aca="false">ROUNDDOWN(E936*F936,0)</f>
        <v>0</v>
      </c>
      <c r="H936" s="319"/>
      <c r="I936" s="320"/>
      <c r="K936" s="319"/>
      <c r="L936" s="320"/>
    </row>
    <row r="937" customFormat="false" ht="24.95" hidden="false" customHeight="true" outlineLevel="0" collapsed="false">
      <c r="A937" s="317"/>
      <c r="B937" s="336"/>
      <c r="C937" s="336"/>
      <c r="D937" s="317"/>
      <c r="E937" s="318"/>
      <c r="F937" s="304"/>
      <c r="G937" s="305" t="n">
        <f aca="false">ROUNDDOWN(E937*F937,0)</f>
        <v>0</v>
      </c>
      <c r="H937" s="319"/>
      <c r="I937" s="320"/>
      <c r="K937" s="319"/>
      <c r="L937" s="320"/>
    </row>
    <row r="938" customFormat="false" ht="24.95" hidden="false" customHeight="true" outlineLevel="0" collapsed="false">
      <c r="A938" s="317"/>
      <c r="B938" s="336"/>
      <c r="C938" s="336"/>
      <c r="D938" s="317"/>
      <c r="E938" s="318"/>
      <c r="F938" s="304"/>
      <c r="G938" s="305" t="n">
        <f aca="false">ROUNDDOWN(E938*F938,0)</f>
        <v>0</v>
      </c>
      <c r="H938" s="319"/>
      <c r="I938" s="320"/>
      <c r="K938" s="319"/>
      <c r="L938" s="320"/>
    </row>
    <row r="939" customFormat="false" ht="24.95" hidden="false" customHeight="true" outlineLevel="0" collapsed="false">
      <c r="A939" s="317"/>
      <c r="B939" s="336"/>
      <c r="C939" s="336"/>
      <c r="D939" s="317"/>
      <c r="E939" s="318"/>
      <c r="F939" s="304"/>
      <c r="G939" s="305" t="n">
        <f aca="false">ROUNDDOWN(E939*F939,0)</f>
        <v>0</v>
      </c>
      <c r="H939" s="319"/>
      <c r="I939" s="320"/>
      <c r="K939" s="319"/>
      <c r="L939" s="320"/>
    </row>
    <row r="940" customFormat="false" ht="24.95" hidden="false" customHeight="true" outlineLevel="0" collapsed="false">
      <c r="A940" s="317"/>
      <c r="B940" s="336"/>
      <c r="C940" s="336"/>
      <c r="D940" s="317"/>
      <c r="E940" s="318"/>
      <c r="F940" s="304"/>
      <c r="G940" s="305" t="n">
        <f aca="false">ROUNDDOWN(E940*F940,0)</f>
        <v>0</v>
      </c>
      <c r="H940" s="319"/>
      <c r="I940" s="320"/>
      <c r="K940" s="319"/>
      <c r="L940" s="320"/>
    </row>
    <row r="941" customFormat="false" ht="24.95" hidden="false" customHeight="true" outlineLevel="0" collapsed="false">
      <c r="A941" s="317"/>
      <c r="B941" s="336"/>
      <c r="C941" s="336"/>
      <c r="D941" s="317"/>
      <c r="E941" s="318"/>
      <c r="F941" s="304"/>
      <c r="G941" s="305" t="n">
        <f aca="false">ROUNDDOWN(E941*F941,0)</f>
        <v>0</v>
      </c>
      <c r="H941" s="319"/>
      <c r="I941" s="320"/>
      <c r="K941" s="319"/>
      <c r="L941" s="320"/>
    </row>
    <row r="942" customFormat="false" ht="24.95" hidden="false" customHeight="true" outlineLevel="0" collapsed="false">
      <c r="A942" s="317"/>
      <c r="B942" s="336"/>
      <c r="C942" s="336"/>
      <c r="D942" s="317"/>
      <c r="E942" s="318"/>
      <c r="F942" s="304"/>
      <c r="G942" s="305" t="n">
        <f aca="false">ROUNDDOWN(E942*F942,0)</f>
        <v>0</v>
      </c>
      <c r="H942" s="319"/>
      <c r="I942" s="320"/>
      <c r="K942" s="319"/>
      <c r="L942" s="320"/>
    </row>
    <row r="943" customFormat="false" ht="24.95" hidden="false" customHeight="true" outlineLevel="0" collapsed="false">
      <c r="A943" s="317"/>
      <c r="B943" s="336"/>
      <c r="C943" s="336"/>
      <c r="D943" s="317"/>
      <c r="E943" s="318"/>
      <c r="F943" s="304"/>
      <c r="G943" s="305" t="n">
        <f aca="false">ROUNDDOWN(E943*F943,0)</f>
        <v>0</v>
      </c>
      <c r="H943" s="319"/>
      <c r="I943" s="320"/>
      <c r="K943" s="319"/>
      <c r="L943" s="320"/>
    </row>
    <row r="944" customFormat="false" ht="24.95" hidden="false" customHeight="true" outlineLevel="0" collapsed="false">
      <c r="A944" s="317"/>
      <c r="B944" s="336"/>
      <c r="C944" s="336"/>
      <c r="D944" s="317"/>
      <c r="E944" s="318"/>
      <c r="F944" s="304"/>
      <c r="G944" s="305" t="n">
        <f aca="false">ROUNDDOWN(E944*F944,0)</f>
        <v>0</v>
      </c>
      <c r="H944" s="319"/>
      <c r="I944" s="320"/>
      <c r="K944" s="319"/>
      <c r="L944" s="320"/>
    </row>
    <row r="945" customFormat="false" ht="24.95" hidden="false" customHeight="true" outlineLevel="0" collapsed="false">
      <c r="A945" s="317"/>
      <c r="B945" s="336"/>
      <c r="C945" s="336"/>
      <c r="D945" s="317"/>
      <c r="E945" s="318"/>
      <c r="F945" s="304"/>
      <c r="G945" s="305" t="n">
        <f aca="false">ROUNDDOWN(E945*F945,0)</f>
        <v>0</v>
      </c>
      <c r="H945" s="319"/>
      <c r="I945" s="320"/>
      <c r="K945" s="319"/>
      <c r="L945" s="320"/>
    </row>
    <row r="946" customFormat="false" ht="24.95" hidden="false" customHeight="true" outlineLevel="0" collapsed="false">
      <c r="A946" s="317"/>
      <c r="B946" s="336"/>
      <c r="C946" s="336"/>
      <c r="D946" s="317"/>
      <c r="E946" s="318"/>
      <c r="F946" s="304"/>
      <c r="G946" s="305" t="n">
        <f aca="false">ROUNDDOWN(E946*F946,0)</f>
        <v>0</v>
      </c>
      <c r="H946" s="319"/>
      <c r="I946" s="320"/>
      <c r="K946" s="319"/>
      <c r="L946" s="320"/>
    </row>
    <row r="947" customFormat="false" ht="24.95" hidden="false" customHeight="true" outlineLevel="0" collapsed="false">
      <c r="A947" s="317"/>
      <c r="B947" s="336"/>
      <c r="C947" s="336"/>
      <c r="D947" s="317"/>
      <c r="E947" s="318"/>
      <c r="F947" s="304"/>
      <c r="G947" s="305" t="n">
        <f aca="false">ROUNDDOWN(E947*F947,0)</f>
        <v>0</v>
      </c>
      <c r="H947" s="319"/>
      <c r="I947" s="320"/>
      <c r="K947" s="319"/>
      <c r="L947" s="320"/>
    </row>
    <row r="948" customFormat="false" ht="24.95" hidden="false" customHeight="true" outlineLevel="0" collapsed="false">
      <c r="A948" s="317"/>
      <c r="B948" s="336"/>
      <c r="C948" s="336"/>
      <c r="D948" s="317"/>
      <c r="E948" s="318"/>
      <c r="F948" s="304"/>
      <c r="G948" s="305" t="n">
        <f aca="false">ROUNDDOWN(E948*F948,0)</f>
        <v>0</v>
      </c>
      <c r="H948" s="319"/>
      <c r="I948" s="320"/>
      <c r="K948" s="319"/>
      <c r="L948" s="320"/>
    </row>
    <row r="949" customFormat="false" ht="24.95" hidden="false" customHeight="true" outlineLevel="0" collapsed="false">
      <c r="A949" s="317"/>
      <c r="B949" s="336"/>
      <c r="C949" s="336"/>
      <c r="D949" s="317"/>
      <c r="E949" s="318"/>
      <c r="F949" s="304"/>
      <c r="G949" s="305" t="n">
        <f aca="false">ROUNDDOWN(E949*F949,0)</f>
        <v>0</v>
      </c>
      <c r="H949" s="319"/>
      <c r="I949" s="320"/>
      <c r="K949" s="319"/>
      <c r="L949" s="320"/>
    </row>
    <row r="950" customFormat="false" ht="24.95" hidden="false" customHeight="true" outlineLevel="0" collapsed="false">
      <c r="A950" s="317"/>
      <c r="B950" s="336"/>
      <c r="C950" s="336"/>
      <c r="D950" s="317"/>
      <c r="E950" s="318"/>
      <c r="F950" s="304"/>
      <c r="G950" s="305" t="n">
        <f aca="false">ROUNDDOWN(E950*F950,0)</f>
        <v>0</v>
      </c>
      <c r="H950" s="319"/>
      <c r="I950" s="320"/>
      <c r="K950" s="319"/>
      <c r="L950" s="320"/>
    </row>
    <row r="951" customFormat="false" ht="24.95" hidden="false" customHeight="true" outlineLevel="0" collapsed="false">
      <c r="A951" s="317"/>
      <c r="B951" s="336"/>
      <c r="C951" s="336"/>
      <c r="D951" s="317"/>
      <c r="E951" s="318"/>
      <c r="F951" s="304"/>
      <c r="G951" s="305" t="n">
        <f aca="false">ROUNDDOWN(E951*F951,0)</f>
        <v>0</v>
      </c>
      <c r="H951" s="319"/>
      <c r="I951" s="320"/>
      <c r="K951" s="319"/>
      <c r="L951" s="320"/>
    </row>
    <row r="952" customFormat="false" ht="24.95" hidden="false" customHeight="true" outlineLevel="0" collapsed="false">
      <c r="A952" s="317"/>
      <c r="B952" s="336"/>
      <c r="C952" s="336"/>
      <c r="D952" s="317"/>
      <c r="E952" s="318"/>
      <c r="F952" s="304"/>
      <c r="G952" s="305" t="n">
        <f aca="false">ROUNDDOWN(E952*F952,0)</f>
        <v>0</v>
      </c>
      <c r="H952" s="319"/>
      <c r="I952" s="320"/>
      <c r="K952" s="319"/>
      <c r="L952" s="320"/>
    </row>
    <row r="953" customFormat="false" ht="24.95" hidden="false" customHeight="true" outlineLevel="0" collapsed="false">
      <c r="A953" s="317"/>
      <c r="B953" s="336"/>
      <c r="C953" s="336"/>
      <c r="D953" s="317"/>
      <c r="E953" s="318"/>
      <c r="F953" s="304"/>
      <c r="G953" s="305" t="n">
        <f aca="false">ROUNDDOWN(E953*F953,0)</f>
        <v>0</v>
      </c>
      <c r="H953" s="319"/>
      <c r="I953" s="320"/>
      <c r="K953" s="319"/>
      <c r="L953" s="320"/>
    </row>
    <row r="954" customFormat="false" ht="24.95" hidden="false" customHeight="true" outlineLevel="0" collapsed="false">
      <c r="A954" s="317"/>
      <c r="B954" s="336"/>
      <c r="C954" s="336"/>
      <c r="D954" s="317"/>
      <c r="E954" s="318"/>
      <c r="F954" s="304"/>
      <c r="G954" s="305" t="n">
        <f aca="false">ROUNDDOWN(E954*F954,0)</f>
        <v>0</v>
      </c>
      <c r="H954" s="319"/>
      <c r="I954" s="320"/>
      <c r="K954" s="319"/>
      <c r="L954" s="320"/>
    </row>
    <row r="955" customFormat="false" ht="24.95" hidden="false" customHeight="true" outlineLevel="0" collapsed="false">
      <c r="A955" s="317"/>
      <c r="B955" s="336"/>
      <c r="C955" s="336"/>
      <c r="D955" s="317"/>
      <c r="E955" s="318"/>
      <c r="F955" s="304"/>
      <c r="G955" s="305" t="n">
        <f aca="false">ROUNDDOWN(E955*F955,0)</f>
        <v>0</v>
      </c>
      <c r="H955" s="319"/>
      <c r="I955" s="320"/>
      <c r="K955" s="319"/>
      <c r="L955" s="320"/>
    </row>
    <row r="956" customFormat="false" ht="24.95" hidden="false" customHeight="true" outlineLevel="0" collapsed="false">
      <c r="A956" s="317"/>
      <c r="B956" s="336"/>
      <c r="C956" s="336"/>
      <c r="D956" s="317"/>
      <c r="E956" s="318"/>
      <c r="F956" s="304"/>
      <c r="G956" s="305" t="n">
        <f aca="false">ROUNDDOWN(E956*F956,0)</f>
        <v>0</v>
      </c>
      <c r="H956" s="319"/>
      <c r="I956" s="320"/>
      <c r="K956" s="319"/>
      <c r="L956" s="320"/>
    </row>
    <row r="957" customFormat="false" ht="24.95" hidden="false" customHeight="true" outlineLevel="0" collapsed="false">
      <c r="A957" s="317"/>
      <c r="B957" s="336"/>
      <c r="C957" s="336"/>
      <c r="D957" s="317"/>
      <c r="E957" s="346"/>
      <c r="F957" s="304"/>
      <c r="G957" s="347"/>
      <c r="H957" s="312"/>
      <c r="I957" s="320"/>
      <c r="K957" s="312"/>
      <c r="L957" s="320"/>
    </row>
    <row r="958" customFormat="false" ht="24.95" hidden="false" customHeight="true" outlineLevel="0" collapsed="false">
      <c r="A958" s="317"/>
      <c r="B958" s="336"/>
      <c r="C958" s="336"/>
      <c r="D958" s="317"/>
      <c r="E958" s="346"/>
      <c r="F958" s="304"/>
      <c r="G958" s="347"/>
      <c r="H958" s="312"/>
      <c r="I958" s="320"/>
      <c r="K958" s="312"/>
      <c r="L958" s="320"/>
    </row>
    <row r="959" customFormat="false" ht="24.95" hidden="false" customHeight="true" outlineLevel="0" collapsed="false">
      <c r="A959" s="317"/>
      <c r="B959" s="336"/>
      <c r="C959" s="336"/>
      <c r="D959" s="317"/>
      <c r="E959" s="346"/>
      <c r="F959" s="304"/>
      <c r="G959" s="347"/>
      <c r="H959" s="312"/>
      <c r="I959" s="320"/>
      <c r="K959" s="312"/>
      <c r="L959" s="320"/>
    </row>
    <row r="960" customFormat="false" ht="24.95" hidden="false" customHeight="true" outlineLevel="0" collapsed="false">
      <c r="A960" s="317"/>
      <c r="B960" s="336"/>
      <c r="C960" s="336"/>
      <c r="D960" s="317"/>
      <c r="E960" s="346"/>
      <c r="F960" s="304"/>
      <c r="G960" s="347"/>
      <c r="H960" s="312"/>
      <c r="I960" s="320"/>
      <c r="K960" s="312"/>
      <c r="L960" s="320"/>
    </row>
    <row r="961" customFormat="false" ht="24.95" hidden="false" customHeight="true" outlineLevel="0" collapsed="false">
      <c r="A961" s="317"/>
      <c r="B961" s="336"/>
      <c r="C961" s="336"/>
      <c r="D961" s="317"/>
      <c r="E961" s="346"/>
      <c r="F961" s="304"/>
      <c r="G961" s="347"/>
      <c r="H961" s="312"/>
      <c r="I961" s="320"/>
      <c r="K961" s="312"/>
      <c r="L961" s="320"/>
    </row>
    <row r="962" customFormat="false" ht="24.95" hidden="false" customHeight="true" outlineLevel="0" collapsed="false">
      <c r="A962" s="317"/>
      <c r="B962" s="336"/>
      <c r="C962" s="336"/>
      <c r="D962" s="317"/>
      <c r="E962" s="346"/>
      <c r="F962" s="304"/>
      <c r="G962" s="347"/>
      <c r="H962" s="312"/>
      <c r="I962" s="320"/>
      <c r="K962" s="312"/>
      <c r="L962" s="320"/>
    </row>
    <row r="963" customFormat="false" ht="24.95" hidden="false" customHeight="true" outlineLevel="0" collapsed="false">
      <c r="A963" s="317"/>
      <c r="B963" s="336"/>
      <c r="C963" s="336"/>
      <c r="D963" s="317"/>
      <c r="E963" s="346"/>
      <c r="F963" s="304"/>
      <c r="G963" s="347"/>
      <c r="H963" s="312"/>
      <c r="I963" s="320"/>
      <c r="K963" s="312"/>
      <c r="L963" s="320"/>
    </row>
    <row r="964" customFormat="false" ht="24.95" hidden="false" customHeight="true" outlineLevel="0" collapsed="false">
      <c r="A964" s="317"/>
      <c r="B964" s="336"/>
      <c r="C964" s="336"/>
      <c r="D964" s="317"/>
      <c r="E964" s="346"/>
      <c r="F964" s="304"/>
      <c r="G964" s="347"/>
      <c r="H964" s="312"/>
      <c r="I964" s="320"/>
      <c r="K964" s="312"/>
      <c r="L964" s="320"/>
    </row>
    <row r="965" customFormat="false" ht="24.95" hidden="false" customHeight="true" outlineLevel="0" collapsed="false">
      <c r="A965" s="317"/>
      <c r="B965" s="336"/>
      <c r="C965" s="336"/>
      <c r="D965" s="317"/>
      <c r="E965" s="346"/>
      <c r="F965" s="304"/>
      <c r="G965" s="347"/>
      <c r="H965" s="312"/>
      <c r="I965" s="320"/>
      <c r="K965" s="312"/>
      <c r="L965" s="320"/>
    </row>
    <row r="966" customFormat="false" ht="24.95" hidden="false" customHeight="true" outlineLevel="0" collapsed="false">
      <c r="A966" s="317"/>
      <c r="B966" s="336"/>
      <c r="C966" s="336"/>
      <c r="D966" s="317"/>
      <c r="E966" s="346"/>
      <c r="F966" s="304"/>
      <c r="G966" s="347"/>
      <c r="H966" s="312"/>
      <c r="I966" s="320"/>
      <c r="K966" s="312"/>
      <c r="L966" s="320"/>
    </row>
    <row r="967" customFormat="false" ht="24.95" hidden="false" customHeight="true" outlineLevel="0" collapsed="false">
      <c r="A967" s="317"/>
      <c r="B967" s="336"/>
      <c r="C967" s="336"/>
      <c r="D967" s="317"/>
      <c r="E967" s="346"/>
      <c r="F967" s="304"/>
      <c r="G967" s="347"/>
      <c r="H967" s="312"/>
      <c r="I967" s="320"/>
      <c r="K967" s="312"/>
      <c r="L967" s="320"/>
    </row>
    <row r="968" customFormat="false" ht="24.95" hidden="false" customHeight="true" outlineLevel="0" collapsed="false">
      <c r="A968" s="317"/>
      <c r="B968" s="336"/>
      <c r="C968" s="336"/>
      <c r="D968" s="317"/>
      <c r="E968" s="346"/>
      <c r="F968" s="304"/>
      <c r="G968" s="347"/>
      <c r="H968" s="312"/>
      <c r="I968" s="320"/>
      <c r="K968" s="312"/>
      <c r="L968" s="320"/>
    </row>
    <row r="969" customFormat="false" ht="24.95" hidden="false" customHeight="true" outlineLevel="0" collapsed="false">
      <c r="A969" s="317"/>
      <c r="B969" s="336"/>
      <c r="C969" s="336"/>
      <c r="D969" s="317"/>
      <c r="E969" s="346"/>
      <c r="F969" s="304"/>
      <c r="G969" s="347"/>
      <c r="H969" s="312"/>
      <c r="I969" s="320"/>
      <c r="K969" s="312"/>
      <c r="L969" s="320"/>
    </row>
    <row r="970" customFormat="false" ht="24.95" hidden="false" customHeight="true" outlineLevel="0" collapsed="false">
      <c r="A970" s="317"/>
      <c r="B970" s="336"/>
      <c r="C970" s="336"/>
      <c r="D970" s="317"/>
      <c r="E970" s="346"/>
      <c r="F970" s="304"/>
      <c r="G970" s="347"/>
      <c r="H970" s="312"/>
      <c r="I970" s="320"/>
      <c r="K970" s="312"/>
      <c r="L970" s="320"/>
    </row>
    <row r="971" customFormat="false" ht="24.95" hidden="false" customHeight="true" outlineLevel="0" collapsed="false">
      <c r="A971" s="317"/>
      <c r="B971" s="336"/>
      <c r="C971" s="336"/>
      <c r="D971" s="317"/>
      <c r="E971" s="346"/>
      <c r="F971" s="304"/>
      <c r="G971" s="347"/>
      <c r="H971" s="312"/>
      <c r="I971" s="320"/>
      <c r="K971" s="312"/>
      <c r="L971" s="320"/>
    </row>
    <row r="972" customFormat="false" ht="24.95" hidden="false" customHeight="true" outlineLevel="0" collapsed="false">
      <c r="A972" s="317"/>
      <c r="B972" s="336"/>
      <c r="C972" s="336"/>
      <c r="D972" s="317"/>
      <c r="E972" s="346"/>
      <c r="F972" s="304"/>
      <c r="G972" s="347"/>
      <c r="H972" s="312"/>
      <c r="I972" s="320"/>
      <c r="K972" s="312"/>
      <c r="L972" s="320"/>
    </row>
    <row r="973" customFormat="false" ht="24.95" hidden="false" customHeight="true" outlineLevel="0" collapsed="false">
      <c r="A973" s="317"/>
      <c r="B973" s="336"/>
      <c r="C973" s="336"/>
      <c r="D973" s="317"/>
      <c r="E973" s="346"/>
      <c r="F973" s="304"/>
      <c r="G973" s="347"/>
      <c r="H973" s="312"/>
      <c r="I973" s="320"/>
      <c r="K973" s="312"/>
      <c r="L973" s="320"/>
    </row>
    <row r="974" customFormat="false" ht="24.95" hidden="false" customHeight="true" outlineLevel="0" collapsed="false">
      <c r="A974" s="317"/>
      <c r="B974" s="336"/>
      <c r="C974" s="336"/>
      <c r="D974" s="317"/>
      <c r="E974" s="346"/>
      <c r="F974" s="304"/>
      <c r="G974" s="347"/>
      <c r="H974" s="312"/>
      <c r="I974" s="320"/>
      <c r="K974" s="312"/>
      <c r="L974" s="320"/>
    </row>
    <row r="975" customFormat="false" ht="24.95" hidden="false" customHeight="true" outlineLevel="0" collapsed="false">
      <c r="A975" s="317"/>
      <c r="B975" s="336"/>
      <c r="C975" s="336"/>
      <c r="D975" s="317"/>
      <c r="E975" s="346"/>
      <c r="F975" s="304"/>
      <c r="G975" s="347"/>
      <c r="H975" s="312"/>
      <c r="I975" s="320"/>
      <c r="K975" s="312"/>
      <c r="L975" s="320"/>
    </row>
    <row r="976" customFormat="false" ht="24.95" hidden="false" customHeight="true" outlineLevel="0" collapsed="false">
      <c r="A976" s="317"/>
      <c r="B976" s="336"/>
      <c r="C976" s="336"/>
      <c r="D976" s="317"/>
      <c r="E976" s="346"/>
      <c r="F976" s="304"/>
      <c r="G976" s="347"/>
      <c r="H976" s="312"/>
      <c r="I976" s="320"/>
      <c r="K976" s="312"/>
      <c r="L976" s="320"/>
    </row>
    <row r="977" customFormat="false" ht="24.95" hidden="false" customHeight="true" outlineLevel="0" collapsed="false">
      <c r="A977" s="317"/>
      <c r="B977" s="336"/>
      <c r="C977" s="336"/>
      <c r="D977" s="317"/>
      <c r="E977" s="346"/>
      <c r="F977" s="304"/>
      <c r="G977" s="347"/>
      <c r="H977" s="312"/>
      <c r="I977" s="320"/>
      <c r="K977" s="312"/>
      <c r="L977" s="320"/>
    </row>
    <row r="978" customFormat="false" ht="24.95" hidden="false" customHeight="true" outlineLevel="0" collapsed="false">
      <c r="A978" s="317"/>
      <c r="B978" s="336"/>
      <c r="C978" s="336"/>
      <c r="D978" s="317"/>
      <c r="E978" s="346"/>
      <c r="F978" s="304"/>
      <c r="G978" s="347"/>
      <c r="H978" s="312"/>
      <c r="I978" s="320"/>
      <c r="K978" s="312"/>
      <c r="L978" s="320"/>
    </row>
    <row r="979" customFormat="false" ht="24.95" hidden="false" customHeight="true" outlineLevel="0" collapsed="false">
      <c r="A979" s="317"/>
      <c r="B979" s="336"/>
      <c r="C979" s="336"/>
      <c r="D979" s="317"/>
      <c r="E979" s="346"/>
      <c r="F979" s="304"/>
      <c r="G979" s="347"/>
      <c r="H979" s="312"/>
      <c r="I979" s="320"/>
      <c r="K979" s="312"/>
      <c r="L979" s="320"/>
    </row>
    <row r="980" customFormat="false" ht="24.95" hidden="false" customHeight="true" outlineLevel="0" collapsed="false">
      <c r="A980" s="317"/>
      <c r="B980" s="336"/>
      <c r="C980" s="336"/>
      <c r="D980" s="317"/>
      <c r="E980" s="346"/>
      <c r="F980" s="304"/>
      <c r="G980" s="347"/>
      <c r="H980" s="312"/>
      <c r="I980" s="320"/>
      <c r="K980" s="312"/>
      <c r="L980" s="320"/>
    </row>
    <row r="981" customFormat="false" ht="24.95" hidden="false" customHeight="true" outlineLevel="0" collapsed="false">
      <c r="A981" s="317"/>
      <c r="B981" s="336"/>
      <c r="C981" s="336"/>
      <c r="D981" s="317"/>
      <c r="E981" s="346"/>
      <c r="F981" s="304"/>
      <c r="G981" s="347"/>
      <c r="H981" s="312"/>
      <c r="I981" s="320"/>
      <c r="K981" s="312"/>
      <c r="L981" s="320"/>
    </row>
    <row r="982" customFormat="false" ht="24.95" hidden="false" customHeight="true" outlineLevel="0" collapsed="false">
      <c r="A982" s="317"/>
      <c r="B982" s="336"/>
      <c r="C982" s="336"/>
      <c r="D982" s="317"/>
      <c r="E982" s="346"/>
      <c r="F982" s="304"/>
      <c r="G982" s="347"/>
      <c r="H982" s="312"/>
      <c r="I982" s="320"/>
      <c r="K982" s="312"/>
      <c r="L982" s="320"/>
    </row>
    <row r="983" customFormat="false" ht="24.95" hidden="false" customHeight="true" outlineLevel="0" collapsed="false">
      <c r="A983" s="317"/>
      <c r="B983" s="336"/>
      <c r="C983" s="336"/>
      <c r="D983" s="317"/>
      <c r="E983" s="346"/>
      <c r="F983" s="304"/>
      <c r="G983" s="347"/>
      <c r="H983" s="312"/>
      <c r="I983" s="320"/>
      <c r="K983" s="312"/>
      <c r="L983" s="320"/>
    </row>
    <row r="984" customFormat="false" ht="24.95" hidden="false" customHeight="true" outlineLevel="0" collapsed="false">
      <c r="A984" s="317"/>
      <c r="B984" s="336"/>
      <c r="C984" s="336"/>
      <c r="D984" s="317"/>
      <c r="E984" s="346"/>
      <c r="F984" s="304"/>
      <c r="G984" s="347"/>
      <c r="H984" s="312"/>
      <c r="I984" s="320"/>
      <c r="K984" s="312"/>
      <c r="L984" s="320"/>
    </row>
    <row r="985" customFormat="false" ht="24.95" hidden="false" customHeight="true" outlineLevel="0" collapsed="false">
      <c r="A985" s="317"/>
      <c r="B985" s="336"/>
      <c r="C985" s="336"/>
      <c r="D985" s="317"/>
      <c r="E985" s="346"/>
      <c r="F985" s="304"/>
      <c r="G985" s="347"/>
      <c r="H985" s="312"/>
      <c r="I985" s="320"/>
      <c r="K985" s="312"/>
      <c r="L985" s="320"/>
    </row>
    <row r="986" customFormat="false" ht="24.95" hidden="false" customHeight="true" outlineLevel="0" collapsed="false">
      <c r="A986" s="317"/>
      <c r="B986" s="336"/>
      <c r="C986" s="336"/>
      <c r="D986" s="317"/>
      <c r="E986" s="346"/>
      <c r="F986" s="304"/>
      <c r="G986" s="347"/>
      <c r="H986" s="312"/>
      <c r="I986" s="320"/>
      <c r="K986" s="312"/>
      <c r="L986" s="320"/>
    </row>
    <row r="987" customFormat="false" ht="24.95" hidden="false" customHeight="true" outlineLevel="0" collapsed="false">
      <c r="A987" s="317"/>
      <c r="B987" s="336"/>
      <c r="C987" s="336"/>
      <c r="D987" s="317"/>
      <c r="E987" s="346"/>
      <c r="F987" s="304"/>
      <c r="G987" s="347"/>
      <c r="H987" s="312"/>
      <c r="I987" s="320"/>
      <c r="K987" s="312"/>
      <c r="L987" s="320"/>
    </row>
    <row r="988" customFormat="false" ht="24.95" hidden="false" customHeight="true" outlineLevel="0" collapsed="false">
      <c r="A988" s="317"/>
      <c r="B988" s="336"/>
      <c r="C988" s="336"/>
      <c r="D988" s="317"/>
      <c r="E988" s="346"/>
      <c r="F988" s="304"/>
      <c r="G988" s="347"/>
      <c r="H988" s="312"/>
      <c r="I988" s="320"/>
      <c r="K988" s="312"/>
      <c r="L988" s="320"/>
    </row>
    <row r="989" customFormat="false" ht="24.95" hidden="false" customHeight="true" outlineLevel="0" collapsed="false">
      <c r="A989" s="317"/>
      <c r="B989" s="336"/>
      <c r="C989" s="336"/>
      <c r="D989" s="317"/>
      <c r="E989" s="346"/>
      <c r="F989" s="304"/>
      <c r="G989" s="347"/>
      <c r="H989" s="312"/>
      <c r="I989" s="320"/>
      <c r="K989" s="312"/>
      <c r="L989" s="320"/>
    </row>
    <row r="990" customFormat="false" ht="24.95" hidden="false" customHeight="true" outlineLevel="0" collapsed="false">
      <c r="A990" s="317"/>
      <c r="B990" s="336"/>
      <c r="C990" s="336"/>
      <c r="D990" s="317"/>
      <c r="E990" s="346"/>
      <c r="F990" s="304"/>
      <c r="G990" s="347"/>
      <c r="H990" s="312"/>
      <c r="I990" s="320"/>
      <c r="K990" s="312"/>
      <c r="L990" s="320"/>
    </row>
    <row r="991" customFormat="false" ht="24.95" hidden="false" customHeight="true" outlineLevel="0" collapsed="false">
      <c r="A991" s="317"/>
      <c r="B991" s="336"/>
      <c r="C991" s="336"/>
      <c r="D991" s="317"/>
      <c r="E991" s="346"/>
      <c r="F991" s="304"/>
      <c r="G991" s="347"/>
      <c r="H991" s="312"/>
      <c r="I991" s="320"/>
      <c r="K991" s="312"/>
      <c r="L991" s="320"/>
    </row>
    <row r="992" customFormat="false" ht="24.95" hidden="false" customHeight="true" outlineLevel="0" collapsed="false">
      <c r="A992" s="317"/>
      <c r="B992" s="336"/>
      <c r="C992" s="336"/>
      <c r="D992" s="317"/>
      <c r="E992" s="346"/>
      <c r="F992" s="304"/>
      <c r="G992" s="347"/>
      <c r="H992" s="312"/>
      <c r="I992" s="320"/>
      <c r="K992" s="312"/>
      <c r="L992" s="320"/>
    </row>
    <row r="993" customFormat="false" ht="24.95" hidden="false" customHeight="true" outlineLevel="0" collapsed="false">
      <c r="A993" s="317"/>
      <c r="B993" s="336"/>
      <c r="C993" s="336"/>
      <c r="D993" s="317"/>
      <c r="E993" s="346"/>
      <c r="F993" s="304"/>
      <c r="G993" s="347"/>
      <c r="H993" s="312"/>
      <c r="I993" s="320"/>
      <c r="K993" s="312"/>
      <c r="L993" s="320"/>
    </row>
    <row r="994" customFormat="false" ht="24.95" hidden="false" customHeight="true" outlineLevel="0" collapsed="false">
      <c r="A994" s="317"/>
      <c r="B994" s="336"/>
      <c r="C994" s="336"/>
      <c r="D994" s="317"/>
      <c r="E994" s="346"/>
      <c r="F994" s="304"/>
      <c r="G994" s="347"/>
      <c r="H994" s="312"/>
      <c r="I994" s="320"/>
      <c r="K994" s="312"/>
      <c r="L994" s="320"/>
    </row>
    <row r="995" customFormat="false" ht="24.95" hidden="false" customHeight="true" outlineLevel="0" collapsed="false">
      <c r="A995" s="317"/>
      <c r="B995" s="336"/>
      <c r="C995" s="336"/>
      <c r="D995" s="317"/>
      <c r="E995" s="346"/>
      <c r="F995" s="304"/>
      <c r="G995" s="347"/>
      <c r="H995" s="312"/>
      <c r="I995" s="320"/>
      <c r="K995" s="312"/>
      <c r="L995" s="320"/>
    </row>
    <row r="996" customFormat="false" ht="24.95" hidden="false" customHeight="true" outlineLevel="0" collapsed="false">
      <c r="A996" s="317"/>
      <c r="B996" s="336"/>
      <c r="C996" s="336"/>
      <c r="D996" s="317"/>
      <c r="E996" s="346"/>
      <c r="F996" s="304"/>
      <c r="G996" s="347"/>
      <c r="H996" s="312"/>
      <c r="I996" s="320"/>
      <c r="K996" s="312"/>
      <c r="L996" s="320"/>
    </row>
    <row r="997" customFormat="false" ht="24.95" hidden="false" customHeight="true" outlineLevel="0" collapsed="false">
      <c r="A997" s="317"/>
      <c r="B997" s="336"/>
      <c r="C997" s="336"/>
      <c r="D997" s="317"/>
      <c r="E997" s="346"/>
      <c r="F997" s="304"/>
      <c r="G997" s="347"/>
      <c r="H997" s="312"/>
      <c r="I997" s="320"/>
      <c r="K997" s="312"/>
      <c r="L997" s="320"/>
    </row>
    <row r="998" customFormat="false" ht="24.95" hidden="false" customHeight="true" outlineLevel="0" collapsed="false">
      <c r="A998" s="317"/>
      <c r="B998" s="336"/>
      <c r="C998" s="336"/>
      <c r="D998" s="317"/>
      <c r="E998" s="346"/>
      <c r="F998" s="304"/>
      <c r="G998" s="347"/>
      <c r="H998" s="312"/>
      <c r="I998" s="320"/>
      <c r="K998" s="312"/>
      <c r="L998" s="320"/>
    </row>
    <row r="999" customFormat="false" ht="24.95" hidden="false" customHeight="true" outlineLevel="0" collapsed="false">
      <c r="A999" s="317"/>
      <c r="B999" s="336"/>
      <c r="C999" s="336"/>
      <c r="D999" s="317"/>
      <c r="E999" s="346"/>
      <c r="F999" s="304"/>
      <c r="G999" s="347"/>
      <c r="H999" s="312"/>
      <c r="I999" s="320"/>
      <c r="K999" s="312"/>
      <c r="L999" s="320"/>
    </row>
    <row r="1000" customFormat="false" ht="24.95" hidden="false" customHeight="true" outlineLevel="0" collapsed="false">
      <c r="A1000" s="317"/>
      <c r="B1000" s="336"/>
      <c r="C1000" s="336"/>
      <c r="D1000" s="317"/>
      <c r="E1000" s="346"/>
      <c r="F1000" s="304"/>
      <c r="G1000" s="347"/>
      <c r="H1000" s="312"/>
      <c r="I1000" s="320"/>
      <c r="K1000" s="312"/>
      <c r="L1000" s="320"/>
    </row>
    <row r="1001" customFormat="false" ht="24.95" hidden="false" customHeight="true" outlineLevel="0" collapsed="false">
      <c r="A1001" s="317"/>
      <c r="B1001" s="336"/>
      <c r="C1001" s="336"/>
      <c r="D1001" s="317"/>
      <c r="E1001" s="346"/>
      <c r="F1001" s="304"/>
      <c r="G1001" s="347"/>
      <c r="H1001" s="312"/>
      <c r="I1001" s="320"/>
      <c r="K1001" s="312"/>
      <c r="L1001" s="320"/>
    </row>
    <row r="1002" customFormat="false" ht="24.95" hidden="false" customHeight="true" outlineLevel="0" collapsed="false">
      <c r="A1002" s="317"/>
      <c r="B1002" s="336"/>
      <c r="C1002" s="336"/>
      <c r="D1002" s="317"/>
      <c r="E1002" s="346"/>
      <c r="F1002" s="304"/>
      <c r="G1002" s="347"/>
      <c r="H1002" s="312"/>
      <c r="I1002" s="320"/>
      <c r="K1002" s="312"/>
      <c r="L1002" s="320"/>
    </row>
    <row r="1003" customFormat="false" ht="24.95" hidden="false" customHeight="true" outlineLevel="0" collapsed="false">
      <c r="A1003" s="317"/>
      <c r="B1003" s="336"/>
      <c r="C1003" s="336"/>
      <c r="D1003" s="317"/>
      <c r="E1003" s="346"/>
      <c r="F1003" s="304"/>
      <c r="G1003" s="347"/>
      <c r="H1003" s="312"/>
      <c r="I1003" s="320"/>
      <c r="K1003" s="312"/>
      <c r="L1003" s="320"/>
    </row>
    <row r="1004" customFormat="false" ht="24.95" hidden="false" customHeight="true" outlineLevel="0" collapsed="false">
      <c r="A1004" s="317"/>
      <c r="B1004" s="336"/>
      <c r="C1004" s="336"/>
      <c r="D1004" s="317"/>
      <c r="E1004" s="346"/>
      <c r="F1004" s="304"/>
      <c r="G1004" s="347"/>
      <c r="H1004" s="312"/>
      <c r="I1004" s="320"/>
      <c r="K1004" s="312"/>
      <c r="L1004" s="320"/>
    </row>
    <row r="1005" customFormat="false" ht="24.95" hidden="false" customHeight="true" outlineLevel="0" collapsed="false">
      <c r="A1005" s="317"/>
      <c r="B1005" s="336"/>
      <c r="C1005" s="336"/>
      <c r="D1005" s="317"/>
      <c r="E1005" s="346"/>
      <c r="F1005" s="304"/>
      <c r="G1005" s="347"/>
      <c r="H1005" s="312"/>
      <c r="I1005" s="320"/>
      <c r="K1005" s="312"/>
      <c r="L1005" s="320"/>
    </row>
    <row r="1006" customFormat="false" ht="24.95" hidden="false" customHeight="true" outlineLevel="0" collapsed="false">
      <c r="A1006" s="317"/>
      <c r="B1006" s="336"/>
      <c r="C1006" s="336"/>
      <c r="D1006" s="317"/>
      <c r="E1006" s="346"/>
      <c r="F1006" s="304"/>
      <c r="G1006" s="347"/>
      <c r="H1006" s="312"/>
      <c r="I1006" s="320"/>
      <c r="K1006" s="312"/>
      <c r="L1006" s="320"/>
    </row>
    <row r="1007" customFormat="false" ht="24.95" hidden="false" customHeight="true" outlineLevel="0" collapsed="false">
      <c r="A1007" s="317"/>
      <c r="B1007" s="336"/>
      <c r="C1007" s="336"/>
      <c r="D1007" s="317"/>
      <c r="E1007" s="346"/>
      <c r="F1007" s="304"/>
      <c r="G1007" s="347"/>
      <c r="H1007" s="312"/>
      <c r="I1007" s="320"/>
      <c r="K1007" s="312"/>
      <c r="L1007" s="320"/>
    </row>
    <row r="1008" customFormat="false" ht="24.95" hidden="false" customHeight="true" outlineLevel="0" collapsed="false">
      <c r="A1008" s="317"/>
      <c r="B1008" s="336"/>
      <c r="C1008" s="336"/>
      <c r="D1008" s="317"/>
      <c r="E1008" s="346"/>
      <c r="F1008" s="304"/>
      <c r="G1008" s="347"/>
      <c r="H1008" s="312"/>
      <c r="I1008" s="320"/>
      <c r="K1008" s="312"/>
      <c r="L1008" s="320"/>
    </row>
    <row r="1009" customFormat="false" ht="24.95" hidden="false" customHeight="true" outlineLevel="0" collapsed="false">
      <c r="A1009" s="317"/>
      <c r="B1009" s="336"/>
      <c r="C1009" s="336"/>
      <c r="D1009" s="317"/>
      <c r="E1009" s="346"/>
      <c r="F1009" s="304"/>
      <c r="G1009" s="347"/>
      <c r="H1009" s="312"/>
      <c r="I1009" s="320"/>
      <c r="K1009" s="312"/>
      <c r="L1009" s="320"/>
    </row>
    <row r="1010" customFormat="false" ht="24.95" hidden="false" customHeight="true" outlineLevel="0" collapsed="false">
      <c r="A1010" s="317"/>
      <c r="B1010" s="336"/>
      <c r="C1010" s="336"/>
      <c r="D1010" s="317"/>
      <c r="E1010" s="346"/>
      <c r="F1010" s="304"/>
      <c r="G1010" s="347"/>
      <c r="H1010" s="312"/>
      <c r="I1010" s="320"/>
      <c r="K1010" s="312"/>
      <c r="L1010" s="320"/>
    </row>
    <row r="1011" customFormat="false" ht="24.95" hidden="false" customHeight="true" outlineLevel="0" collapsed="false">
      <c r="A1011" s="317"/>
      <c r="B1011" s="336"/>
      <c r="C1011" s="336"/>
      <c r="D1011" s="317"/>
      <c r="E1011" s="346"/>
      <c r="F1011" s="304"/>
      <c r="G1011" s="347"/>
      <c r="H1011" s="312"/>
      <c r="I1011" s="320"/>
      <c r="K1011" s="312"/>
      <c r="L1011" s="320"/>
    </row>
    <row r="1012" customFormat="false" ht="24.95" hidden="false" customHeight="true" outlineLevel="0" collapsed="false">
      <c r="A1012" s="317"/>
      <c r="B1012" s="336"/>
      <c r="C1012" s="336"/>
      <c r="D1012" s="317"/>
      <c r="E1012" s="346"/>
      <c r="F1012" s="304"/>
      <c r="G1012" s="347"/>
      <c r="H1012" s="312"/>
      <c r="I1012" s="320"/>
      <c r="K1012" s="312"/>
      <c r="L1012" s="320"/>
    </row>
    <row r="1013" customFormat="false" ht="24.95" hidden="false" customHeight="true" outlineLevel="0" collapsed="false">
      <c r="A1013" s="317"/>
      <c r="B1013" s="336"/>
      <c r="C1013" s="336"/>
      <c r="D1013" s="317"/>
      <c r="E1013" s="346"/>
      <c r="F1013" s="304"/>
      <c r="G1013" s="347"/>
      <c r="H1013" s="312"/>
      <c r="I1013" s="320"/>
      <c r="K1013" s="312"/>
      <c r="L1013" s="320"/>
    </row>
    <row r="1014" customFormat="false" ht="24.95" hidden="false" customHeight="true" outlineLevel="0" collapsed="false">
      <c r="A1014" s="317"/>
      <c r="B1014" s="336"/>
      <c r="C1014" s="336"/>
      <c r="D1014" s="317"/>
      <c r="E1014" s="346"/>
      <c r="F1014" s="304"/>
      <c r="G1014" s="347"/>
      <c r="H1014" s="312"/>
      <c r="I1014" s="320"/>
      <c r="K1014" s="312"/>
      <c r="L1014" s="320"/>
    </row>
    <row r="1015" customFormat="false" ht="24.95" hidden="false" customHeight="true" outlineLevel="0" collapsed="false">
      <c r="A1015" s="317"/>
      <c r="B1015" s="336"/>
      <c r="C1015" s="336"/>
      <c r="D1015" s="317"/>
      <c r="E1015" s="346"/>
      <c r="F1015" s="304"/>
      <c r="G1015" s="347"/>
      <c r="H1015" s="312"/>
      <c r="I1015" s="320"/>
      <c r="K1015" s="312"/>
      <c r="L1015" s="320"/>
    </row>
    <row r="1016" customFormat="false" ht="24.95" hidden="false" customHeight="true" outlineLevel="0" collapsed="false">
      <c r="A1016" s="317"/>
      <c r="B1016" s="336"/>
      <c r="C1016" s="336"/>
      <c r="D1016" s="317"/>
      <c r="E1016" s="346"/>
      <c r="F1016" s="304"/>
      <c r="G1016" s="347"/>
      <c r="H1016" s="312"/>
      <c r="I1016" s="320"/>
      <c r="K1016" s="312"/>
      <c r="L1016" s="320"/>
    </row>
    <row r="1017" customFormat="false" ht="24.95" hidden="false" customHeight="true" outlineLevel="0" collapsed="false">
      <c r="A1017" s="317"/>
      <c r="B1017" s="336"/>
      <c r="C1017" s="336"/>
      <c r="D1017" s="317"/>
      <c r="E1017" s="346"/>
      <c r="F1017" s="304"/>
      <c r="G1017" s="347"/>
      <c r="H1017" s="312"/>
      <c r="I1017" s="320"/>
      <c r="K1017" s="312"/>
      <c r="L1017" s="320"/>
    </row>
    <row r="1018" customFormat="false" ht="24.95" hidden="false" customHeight="true" outlineLevel="0" collapsed="false">
      <c r="A1018" s="317"/>
      <c r="B1018" s="336"/>
      <c r="C1018" s="336"/>
      <c r="D1018" s="317"/>
      <c r="E1018" s="346"/>
      <c r="F1018" s="304"/>
      <c r="G1018" s="347"/>
      <c r="H1018" s="312"/>
      <c r="I1018" s="320"/>
      <c r="K1018" s="312"/>
      <c r="L1018" s="320"/>
    </row>
    <row r="1019" customFormat="false" ht="24.95" hidden="false" customHeight="true" outlineLevel="0" collapsed="false">
      <c r="A1019" s="317"/>
      <c r="B1019" s="336"/>
      <c r="C1019" s="336"/>
      <c r="D1019" s="317"/>
      <c r="E1019" s="346"/>
      <c r="F1019" s="304"/>
      <c r="G1019" s="347"/>
      <c r="H1019" s="312"/>
      <c r="I1019" s="320"/>
      <c r="K1019" s="312"/>
      <c r="L1019" s="320"/>
    </row>
    <row r="1020" customFormat="false" ht="24.95" hidden="false" customHeight="true" outlineLevel="0" collapsed="false">
      <c r="A1020" s="317"/>
      <c r="B1020" s="336"/>
      <c r="C1020" s="336"/>
      <c r="D1020" s="317"/>
      <c r="E1020" s="346"/>
      <c r="F1020" s="304"/>
      <c r="G1020" s="347"/>
      <c r="H1020" s="312"/>
      <c r="I1020" s="320"/>
      <c r="K1020" s="312"/>
      <c r="L1020" s="320"/>
    </row>
    <row r="1021" customFormat="false" ht="24.95" hidden="false" customHeight="true" outlineLevel="0" collapsed="false">
      <c r="A1021" s="317"/>
      <c r="B1021" s="336"/>
      <c r="C1021" s="336"/>
      <c r="D1021" s="317"/>
      <c r="E1021" s="346"/>
      <c r="F1021" s="304"/>
      <c r="G1021" s="347"/>
      <c r="H1021" s="312"/>
      <c r="I1021" s="320"/>
      <c r="K1021" s="312"/>
      <c r="L1021" s="320"/>
    </row>
    <row r="1022" customFormat="false" ht="24.95" hidden="false" customHeight="true" outlineLevel="0" collapsed="false">
      <c r="A1022" s="317"/>
      <c r="B1022" s="336"/>
      <c r="C1022" s="336"/>
      <c r="D1022" s="317"/>
      <c r="E1022" s="346"/>
      <c r="F1022" s="304"/>
      <c r="G1022" s="347"/>
      <c r="H1022" s="312"/>
      <c r="I1022" s="320"/>
      <c r="K1022" s="312"/>
      <c r="L1022" s="320"/>
    </row>
    <row r="1023" customFormat="false" ht="24.95" hidden="false" customHeight="true" outlineLevel="0" collapsed="false">
      <c r="A1023" s="317"/>
      <c r="B1023" s="336"/>
      <c r="C1023" s="336"/>
      <c r="D1023" s="317"/>
      <c r="E1023" s="346"/>
      <c r="F1023" s="304"/>
      <c r="G1023" s="347"/>
      <c r="H1023" s="312"/>
      <c r="I1023" s="320"/>
      <c r="K1023" s="312"/>
      <c r="L1023" s="320"/>
    </row>
    <row r="1024" customFormat="false" ht="24.95" hidden="false" customHeight="true" outlineLevel="0" collapsed="false">
      <c r="A1024" s="317"/>
      <c r="B1024" s="336"/>
      <c r="C1024" s="336"/>
      <c r="D1024" s="317"/>
      <c r="E1024" s="346"/>
      <c r="F1024" s="304"/>
      <c r="G1024" s="347"/>
      <c r="H1024" s="312"/>
      <c r="I1024" s="320"/>
      <c r="K1024" s="312"/>
      <c r="L1024" s="320"/>
    </row>
    <row r="1025" customFormat="false" ht="24.95" hidden="false" customHeight="true" outlineLevel="0" collapsed="false">
      <c r="A1025" s="317"/>
      <c r="B1025" s="336"/>
      <c r="C1025" s="336"/>
      <c r="D1025" s="317"/>
      <c r="E1025" s="346"/>
      <c r="F1025" s="304"/>
      <c r="G1025" s="347"/>
      <c r="H1025" s="312"/>
      <c r="I1025" s="320"/>
      <c r="K1025" s="312"/>
      <c r="L1025" s="320"/>
    </row>
    <row r="1026" customFormat="false" ht="24.95" hidden="false" customHeight="true" outlineLevel="0" collapsed="false">
      <c r="A1026" s="317"/>
      <c r="B1026" s="336"/>
      <c r="C1026" s="336"/>
      <c r="D1026" s="317"/>
      <c r="E1026" s="346"/>
      <c r="F1026" s="304"/>
      <c r="G1026" s="347"/>
      <c r="H1026" s="312"/>
      <c r="I1026" s="320"/>
      <c r="K1026" s="312"/>
      <c r="L1026" s="320"/>
    </row>
    <row r="1027" customFormat="false" ht="24.95" hidden="false" customHeight="true" outlineLevel="0" collapsed="false">
      <c r="A1027" s="317"/>
      <c r="B1027" s="336"/>
      <c r="C1027" s="336"/>
      <c r="D1027" s="317"/>
      <c r="E1027" s="346"/>
      <c r="F1027" s="304"/>
      <c r="G1027" s="347"/>
      <c r="H1027" s="312"/>
      <c r="I1027" s="320"/>
      <c r="K1027" s="312"/>
      <c r="L1027" s="320"/>
    </row>
    <row r="1028" customFormat="false" ht="24.95" hidden="false" customHeight="true" outlineLevel="0" collapsed="false">
      <c r="A1028" s="317"/>
      <c r="B1028" s="336"/>
      <c r="C1028" s="336"/>
      <c r="D1028" s="317"/>
      <c r="E1028" s="346"/>
      <c r="F1028" s="304"/>
      <c r="G1028" s="347"/>
      <c r="H1028" s="312"/>
      <c r="I1028" s="320"/>
      <c r="K1028" s="312"/>
      <c r="L1028" s="320"/>
    </row>
    <row r="1029" customFormat="false" ht="24.95" hidden="false" customHeight="true" outlineLevel="0" collapsed="false">
      <c r="A1029" s="317"/>
      <c r="B1029" s="336"/>
      <c r="C1029" s="336"/>
      <c r="D1029" s="317"/>
      <c r="E1029" s="346"/>
      <c r="F1029" s="304"/>
      <c r="G1029" s="347"/>
      <c r="H1029" s="312"/>
      <c r="I1029" s="320"/>
      <c r="K1029" s="312"/>
      <c r="L1029" s="320"/>
    </row>
    <row r="1030" customFormat="false" ht="24.95" hidden="false" customHeight="true" outlineLevel="0" collapsed="false">
      <c r="A1030" s="317"/>
      <c r="B1030" s="336"/>
      <c r="C1030" s="336"/>
      <c r="D1030" s="317"/>
      <c r="E1030" s="346"/>
      <c r="F1030" s="304"/>
      <c r="G1030" s="347"/>
      <c r="H1030" s="312"/>
      <c r="I1030" s="320"/>
      <c r="K1030" s="312"/>
      <c r="L1030" s="320"/>
    </row>
    <row r="1031" customFormat="false" ht="24.95" hidden="false" customHeight="true" outlineLevel="0" collapsed="false">
      <c r="A1031" s="317"/>
      <c r="B1031" s="336"/>
      <c r="C1031" s="336"/>
      <c r="D1031" s="317"/>
      <c r="E1031" s="346"/>
      <c r="F1031" s="304"/>
      <c r="G1031" s="347"/>
      <c r="H1031" s="312"/>
      <c r="I1031" s="320"/>
      <c r="K1031" s="312"/>
      <c r="L1031" s="320"/>
    </row>
    <row r="1032" customFormat="false" ht="24.95" hidden="false" customHeight="true" outlineLevel="0" collapsed="false">
      <c r="A1032" s="317"/>
      <c r="B1032" s="336"/>
      <c r="C1032" s="336"/>
      <c r="D1032" s="317"/>
      <c r="E1032" s="346"/>
      <c r="F1032" s="304"/>
      <c r="G1032" s="347"/>
      <c r="H1032" s="312"/>
      <c r="I1032" s="320"/>
      <c r="K1032" s="312"/>
      <c r="L1032" s="320"/>
    </row>
    <row r="1033" customFormat="false" ht="24.95" hidden="false" customHeight="true" outlineLevel="0" collapsed="false">
      <c r="A1033" s="317"/>
      <c r="B1033" s="336"/>
      <c r="C1033" s="336"/>
      <c r="D1033" s="317"/>
      <c r="E1033" s="346"/>
      <c r="F1033" s="304"/>
      <c r="G1033" s="347"/>
      <c r="H1033" s="312"/>
      <c r="I1033" s="320"/>
      <c r="K1033" s="312"/>
      <c r="L1033" s="320"/>
    </row>
    <row r="1034" customFormat="false" ht="24.95" hidden="false" customHeight="true" outlineLevel="0" collapsed="false">
      <c r="A1034" s="317"/>
      <c r="B1034" s="336"/>
      <c r="C1034" s="336"/>
      <c r="D1034" s="317"/>
      <c r="E1034" s="346"/>
      <c r="F1034" s="304"/>
      <c r="G1034" s="347"/>
      <c r="H1034" s="312"/>
      <c r="I1034" s="320"/>
      <c r="K1034" s="312"/>
      <c r="L1034" s="320"/>
    </row>
    <row r="1035" customFormat="false" ht="24.95" hidden="false" customHeight="true" outlineLevel="0" collapsed="false">
      <c r="A1035" s="317"/>
      <c r="B1035" s="336"/>
      <c r="C1035" s="336"/>
      <c r="D1035" s="317"/>
      <c r="E1035" s="346"/>
      <c r="F1035" s="304"/>
      <c r="G1035" s="347"/>
      <c r="H1035" s="312"/>
      <c r="I1035" s="320"/>
      <c r="K1035" s="312"/>
      <c r="L1035" s="320"/>
    </row>
    <row r="1036" customFormat="false" ht="24.95" hidden="false" customHeight="true" outlineLevel="0" collapsed="false">
      <c r="A1036" s="317"/>
      <c r="B1036" s="336"/>
      <c r="C1036" s="336"/>
      <c r="D1036" s="317"/>
      <c r="E1036" s="346"/>
      <c r="F1036" s="304"/>
      <c r="G1036" s="347"/>
      <c r="H1036" s="312"/>
      <c r="I1036" s="320"/>
      <c r="K1036" s="312"/>
      <c r="L1036" s="320"/>
    </row>
    <row r="1037" customFormat="false" ht="24.95" hidden="false" customHeight="true" outlineLevel="0" collapsed="false">
      <c r="A1037" s="317"/>
      <c r="B1037" s="336"/>
      <c r="C1037" s="336"/>
      <c r="D1037" s="317"/>
      <c r="E1037" s="346"/>
      <c r="F1037" s="304"/>
      <c r="G1037" s="347"/>
      <c r="H1037" s="312"/>
      <c r="I1037" s="320"/>
      <c r="K1037" s="312"/>
      <c r="L1037" s="320"/>
    </row>
    <row r="1038" customFormat="false" ht="24.95" hidden="false" customHeight="true" outlineLevel="0" collapsed="false">
      <c r="A1038" s="317"/>
      <c r="B1038" s="336"/>
      <c r="C1038" s="336"/>
      <c r="D1038" s="317"/>
      <c r="E1038" s="346"/>
      <c r="F1038" s="304"/>
      <c r="G1038" s="347"/>
      <c r="H1038" s="312"/>
      <c r="I1038" s="320"/>
      <c r="K1038" s="312"/>
      <c r="L1038" s="320"/>
    </row>
    <row r="1039" customFormat="false" ht="24.95" hidden="false" customHeight="true" outlineLevel="0" collapsed="false">
      <c r="A1039" s="317"/>
      <c r="B1039" s="336"/>
      <c r="C1039" s="336"/>
      <c r="D1039" s="317"/>
      <c r="E1039" s="346"/>
      <c r="F1039" s="304"/>
      <c r="G1039" s="347"/>
      <c r="H1039" s="312"/>
      <c r="I1039" s="320"/>
      <c r="K1039" s="312"/>
      <c r="L1039" s="320"/>
    </row>
    <row r="1040" customFormat="false" ht="24.95" hidden="false" customHeight="true" outlineLevel="0" collapsed="false">
      <c r="A1040" s="317"/>
      <c r="B1040" s="336"/>
      <c r="C1040" s="336"/>
      <c r="D1040" s="317"/>
      <c r="E1040" s="346"/>
      <c r="F1040" s="304"/>
      <c r="G1040" s="347"/>
      <c r="H1040" s="312"/>
      <c r="I1040" s="320"/>
      <c r="K1040" s="312"/>
      <c r="L1040" s="320"/>
    </row>
    <row r="1041" customFormat="false" ht="24.95" hidden="false" customHeight="true" outlineLevel="0" collapsed="false">
      <c r="A1041" s="317"/>
      <c r="B1041" s="336"/>
      <c r="C1041" s="336"/>
      <c r="D1041" s="317"/>
      <c r="E1041" s="346"/>
      <c r="F1041" s="304"/>
      <c r="G1041" s="347"/>
      <c r="H1041" s="312"/>
      <c r="I1041" s="320"/>
      <c r="K1041" s="312"/>
      <c r="L1041" s="320"/>
    </row>
    <row r="1042" customFormat="false" ht="24.95" hidden="false" customHeight="true" outlineLevel="0" collapsed="false">
      <c r="A1042" s="317"/>
      <c r="B1042" s="336"/>
      <c r="C1042" s="336"/>
      <c r="D1042" s="317"/>
      <c r="E1042" s="346"/>
      <c r="F1042" s="304"/>
      <c r="G1042" s="347"/>
      <c r="H1042" s="312"/>
      <c r="I1042" s="320"/>
      <c r="K1042" s="312"/>
      <c r="L1042" s="320"/>
    </row>
    <row r="1043" customFormat="false" ht="24.95" hidden="false" customHeight="true" outlineLevel="0" collapsed="false">
      <c r="A1043" s="317"/>
      <c r="B1043" s="336"/>
      <c r="C1043" s="336"/>
      <c r="D1043" s="317"/>
      <c r="E1043" s="346"/>
      <c r="F1043" s="304"/>
      <c r="G1043" s="347"/>
      <c r="H1043" s="312"/>
      <c r="I1043" s="320"/>
      <c r="K1043" s="312"/>
      <c r="L1043" s="320"/>
    </row>
    <row r="1044" customFormat="false" ht="24.95" hidden="false" customHeight="true" outlineLevel="0" collapsed="false">
      <c r="A1044" s="317"/>
      <c r="B1044" s="336"/>
      <c r="C1044" s="336"/>
      <c r="D1044" s="317"/>
      <c r="E1044" s="346"/>
      <c r="F1044" s="304"/>
      <c r="G1044" s="347"/>
      <c r="H1044" s="312"/>
      <c r="I1044" s="320"/>
      <c r="K1044" s="312"/>
      <c r="L1044" s="320"/>
    </row>
    <row r="1045" customFormat="false" ht="24.95" hidden="false" customHeight="true" outlineLevel="0" collapsed="false">
      <c r="A1045" s="317"/>
      <c r="B1045" s="336"/>
      <c r="C1045" s="336"/>
      <c r="D1045" s="317"/>
      <c r="E1045" s="346"/>
      <c r="F1045" s="304"/>
      <c r="G1045" s="347"/>
      <c r="H1045" s="312"/>
      <c r="I1045" s="320"/>
      <c r="K1045" s="312"/>
      <c r="L1045" s="320"/>
    </row>
    <row r="1046" customFormat="false" ht="24.95" hidden="false" customHeight="true" outlineLevel="0" collapsed="false">
      <c r="A1046" s="317"/>
      <c r="B1046" s="336"/>
      <c r="C1046" s="336"/>
      <c r="D1046" s="317"/>
      <c r="E1046" s="346"/>
      <c r="F1046" s="304"/>
      <c r="G1046" s="347"/>
      <c r="H1046" s="312"/>
      <c r="I1046" s="320"/>
      <c r="K1046" s="312"/>
      <c r="L1046" s="320"/>
    </row>
    <row r="1047" customFormat="false" ht="24.95" hidden="false" customHeight="true" outlineLevel="0" collapsed="false">
      <c r="A1047" s="317"/>
      <c r="B1047" s="336"/>
      <c r="C1047" s="336"/>
      <c r="D1047" s="317"/>
      <c r="E1047" s="346"/>
      <c r="F1047" s="304"/>
      <c r="G1047" s="347"/>
      <c r="H1047" s="312"/>
      <c r="I1047" s="320"/>
      <c r="K1047" s="312"/>
      <c r="L1047" s="320"/>
    </row>
    <row r="1048" customFormat="false" ht="24.95" hidden="false" customHeight="true" outlineLevel="0" collapsed="false">
      <c r="A1048" s="317"/>
      <c r="B1048" s="336"/>
      <c r="C1048" s="336"/>
      <c r="D1048" s="317"/>
      <c r="E1048" s="346"/>
      <c r="F1048" s="304"/>
      <c r="G1048" s="347"/>
      <c r="H1048" s="312"/>
      <c r="I1048" s="320"/>
      <c r="K1048" s="312"/>
      <c r="L1048" s="320"/>
    </row>
    <row r="1049" customFormat="false" ht="24.95" hidden="false" customHeight="true" outlineLevel="0" collapsed="false">
      <c r="A1049" s="317"/>
      <c r="B1049" s="336"/>
      <c r="C1049" s="336"/>
      <c r="D1049" s="317"/>
      <c r="E1049" s="346"/>
      <c r="F1049" s="304"/>
      <c r="G1049" s="347"/>
      <c r="H1049" s="312"/>
      <c r="I1049" s="320"/>
      <c r="K1049" s="312"/>
      <c r="L1049" s="320"/>
    </row>
    <row r="1050" customFormat="false" ht="24.95" hidden="false" customHeight="true" outlineLevel="0" collapsed="false">
      <c r="A1050" s="317"/>
      <c r="B1050" s="336"/>
      <c r="C1050" s="336"/>
      <c r="D1050" s="317"/>
      <c r="E1050" s="346"/>
      <c r="F1050" s="304"/>
      <c r="G1050" s="347"/>
      <c r="H1050" s="312"/>
      <c r="I1050" s="320"/>
      <c r="K1050" s="312"/>
      <c r="L1050" s="320"/>
    </row>
    <row r="1051" customFormat="false" ht="24.95" hidden="false" customHeight="true" outlineLevel="0" collapsed="false">
      <c r="A1051" s="317"/>
      <c r="B1051" s="336"/>
      <c r="C1051" s="336"/>
      <c r="D1051" s="317"/>
      <c r="E1051" s="346"/>
      <c r="F1051" s="304"/>
      <c r="G1051" s="347"/>
      <c r="H1051" s="312"/>
      <c r="I1051" s="320"/>
      <c r="K1051" s="312"/>
      <c r="L1051" s="320"/>
    </row>
    <row r="1052" customFormat="false" ht="24.95" hidden="false" customHeight="true" outlineLevel="0" collapsed="false">
      <c r="A1052" s="317"/>
      <c r="B1052" s="336"/>
      <c r="C1052" s="336"/>
      <c r="D1052" s="317"/>
      <c r="E1052" s="346"/>
      <c r="F1052" s="304"/>
      <c r="G1052" s="347"/>
      <c r="H1052" s="312"/>
      <c r="I1052" s="320"/>
      <c r="K1052" s="312"/>
      <c r="L1052" s="320"/>
    </row>
    <row r="1053" customFormat="false" ht="24.95" hidden="false" customHeight="true" outlineLevel="0" collapsed="false">
      <c r="A1053" s="317"/>
      <c r="B1053" s="336"/>
      <c r="C1053" s="336"/>
      <c r="D1053" s="317"/>
      <c r="E1053" s="346"/>
      <c r="F1053" s="304"/>
      <c r="G1053" s="347"/>
      <c r="H1053" s="312"/>
      <c r="I1053" s="320"/>
      <c r="K1053" s="312"/>
      <c r="L1053" s="320"/>
    </row>
  </sheetData>
  <mergeCells count="2">
    <mergeCell ref="H1:I1"/>
    <mergeCell ref="K1:L1"/>
  </mergeCells>
  <printOptions headings="false" gridLines="true" gridLinesSet="true" horizontalCentered="true" verticalCentered="true"/>
  <pageMargins left="0.39375" right="0.39375" top="1.22083333333333" bottom="0.511805555555556" header="0.905555555555556" footer="0.31527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ＦＡ 丸ゴシックＭ,Regular"&amp;18&amp;U内　訳　明　細　書</oddHeader>
    <oddFooter>&amp;R&amp;"ＦＡ 丸ゴシックＭ,Regular"(避陰舎)Ａ　Ｐ．&amp;P</oddFooter>
  </headerFooter>
  <rowBreaks count="16" manualBreakCount="16">
    <brk id="20" man="true" max="16383" min="0"/>
    <brk id="39" man="true" max="16383" min="0"/>
    <brk id="58" man="true" max="16383" min="0"/>
    <brk id="77" man="true" max="16383" min="0"/>
    <brk id="96" man="true" max="16383" min="0"/>
    <brk id="115" man="true" max="16383" min="0"/>
    <brk id="134" man="true" max="16383" min="0"/>
    <brk id="153" man="true" max="16383" min="0"/>
    <brk id="172" man="true" max="16383" min="0"/>
    <brk id="191" man="true" max="16383" min="0"/>
    <brk id="210" man="true" max="16383" min="0"/>
    <brk id="229" man="true" max="16383" min="0"/>
    <brk id="248" man="true" max="16383" min="0"/>
    <brk id="267" man="true" max="16383" min="0"/>
    <brk id="286" man="true" max="16383" min="0"/>
    <brk id="30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pane xSplit="0" ySplit="1" topLeftCell="A2" activePane="bottomLeft" state="frozen"/>
      <selection pane="topLeft" activeCell="A1" activeCellId="0" sqref="A1"/>
      <selection pane="bottomLeft" activeCell="H12" activeCellId="0" sqref="H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288" width="6.25"/>
    <col collapsed="false" customWidth="true" hidden="false" outlineLevel="0" max="2" min="2" style="293" width="30.87"/>
    <col collapsed="false" customWidth="true" hidden="false" outlineLevel="0" max="3" min="3" style="293" width="30.74"/>
    <col collapsed="false" customWidth="true" hidden="false" outlineLevel="0" max="4" min="4" style="288" width="6.37"/>
    <col collapsed="false" customWidth="true" hidden="false" outlineLevel="0" max="5" min="5" style="290" width="8.75"/>
    <col collapsed="false" customWidth="true" hidden="false" outlineLevel="0" max="6" min="6" style="291" width="10.62"/>
    <col collapsed="false" customWidth="true" hidden="false" outlineLevel="0" max="7" min="7" style="292" width="19.12"/>
    <col collapsed="false" customWidth="true" hidden="false" outlineLevel="0" max="8" min="8" style="293" width="10.49"/>
    <col collapsed="false" customWidth="true" hidden="false" outlineLevel="0" max="9" min="9" style="293" width="18.62"/>
    <col collapsed="false" customWidth="true" hidden="true" outlineLevel="0" max="10" min="10" style="293" width="11.87"/>
    <col collapsed="false" customWidth="true" hidden="true" outlineLevel="0" max="11" min="11" style="293" width="0.75"/>
    <col collapsed="false" customWidth="true" hidden="true" outlineLevel="0" max="12" min="12" style="293" width="7.62"/>
    <col collapsed="false" customWidth="true" hidden="true" outlineLevel="0" max="13" min="13" style="293" width="0.25"/>
    <col collapsed="false" customWidth="false" hidden="true" outlineLevel="0" max="17" min="14" style="293" width="8.99"/>
    <col collapsed="false" customWidth="false" hidden="false" outlineLevel="0" max="18" min="18" style="293" width="8.99"/>
    <col collapsed="false" customWidth="true" hidden="false" outlineLevel="0" max="19" min="19" style="288" width="11.62"/>
    <col collapsed="false" customWidth="true" hidden="false" outlineLevel="0" max="20" min="20" style="288" width="3.87"/>
    <col collapsed="false" customWidth="true" hidden="false" outlineLevel="0" max="21" min="21" style="288" width="4.62"/>
    <col collapsed="false" customWidth="true" hidden="false" outlineLevel="0" max="22" min="22" style="288" width="3.87"/>
    <col collapsed="false" customWidth="false" hidden="false" outlineLevel="0" max="25" min="23" style="288" width="8.99"/>
    <col collapsed="false" customWidth="false" hidden="false" outlineLevel="0" max="257" min="26" style="293" width="8.99"/>
  </cols>
  <sheetData>
    <row r="1" s="299" customFormat="true" ht="24.95" hidden="false" customHeight="true" outlineLevel="0" collapsed="false">
      <c r="A1" s="294" t="s">
        <v>107</v>
      </c>
      <c r="B1" s="294" t="s">
        <v>108</v>
      </c>
      <c r="C1" s="294" t="s">
        <v>109</v>
      </c>
      <c r="D1" s="294" t="s">
        <v>61</v>
      </c>
      <c r="E1" s="295" t="s">
        <v>65</v>
      </c>
      <c r="F1" s="296" t="s">
        <v>110</v>
      </c>
      <c r="G1" s="297" t="s">
        <v>111</v>
      </c>
      <c r="H1" s="298" t="s">
        <v>112</v>
      </c>
      <c r="I1" s="298"/>
      <c r="K1" s="298" t="s">
        <v>112</v>
      </c>
      <c r="L1" s="298"/>
      <c r="S1" s="300"/>
      <c r="T1" s="300"/>
      <c r="U1" s="300"/>
      <c r="V1" s="300"/>
      <c r="W1" s="300"/>
      <c r="X1" s="300"/>
      <c r="Y1" s="300"/>
    </row>
    <row r="2" customFormat="false" ht="24.95" hidden="false" customHeight="true" outlineLevel="0" collapsed="false">
      <c r="A2" s="301"/>
      <c r="B2" s="302" t="s">
        <v>325</v>
      </c>
      <c r="C2" s="307"/>
      <c r="D2" s="301"/>
      <c r="E2" s="348"/>
      <c r="F2" s="304"/>
      <c r="G2" s="349"/>
      <c r="H2" s="306"/>
      <c r="I2" s="307"/>
      <c r="K2" s="306"/>
      <c r="L2" s="307"/>
    </row>
    <row r="3" customFormat="false" ht="24.95" hidden="false" customHeight="true" outlineLevel="0" collapsed="false">
      <c r="A3" s="301"/>
      <c r="B3" s="339"/>
      <c r="C3" s="307"/>
      <c r="D3" s="301"/>
      <c r="E3" s="348"/>
      <c r="F3" s="304"/>
      <c r="G3" s="349"/>
      <c r="H3" s="306"/>
      <c r="I3" s="307"/>
      <c r="K3" s="306"/>
      <c r="L3" s="307"/>
    </row>
    <row r="4" customFormat="false" ht="24.95" hidden="false" customHeight="true" outlineLevel="0" collapsed="false">
      <c r="A4" s="301"/>
      <c r="B4" s="302" t="s">
        <v>262</v>
      </c>
      <c r="C4" s="350"/>
      <c r="D4" s="301"/>
      <c r="E4" s="348"/>
      <c r="F4" s="304"/>
      <c r="G4" s="349"/>
      <c r="H4" s="306"/>
      <c r="I4" s="307"/>
      <c r="K4" s="306"/>
      <c r="L4" s="307"/>
    </row>
    <row r="5" customFormat="false" ht="24.95" hidden="false" customHeight="true" outlineLevel="0" collapsed="false">
      <c r="A5" s="301"/>
      <c r="B5" s="339"/>
      <c r="C5" s="307"/>
      <c r="D5" s="301"/>
      <c r="E5" s="348"/>
      <c r="F5" s="304"/>
      <c r="G5" s="349"/>
      <c r="H5" s="306"/>
      <c r="I5" s="307"/>
      <c r="K5" s="306"/>
      <c r="L5" s="307"/>
    </row>
    <row r="6" customFormat="false" ht="24.95" hidden="false" customHeight="true" outlineLevel="0" collapsed="false">
      <c r="A6" s="301"/>
      <c r="B6" s="302" t="s">
        <v>262</v>
      </c>
      <c r="C6" s="316" t="s">
        <v>326</v>
      </c>
      <c r="D6" s="308" t="s">
        <v>216</v>
      </c>
      <c r="E6" s="348" t="n">
        <v>9.1</v>
      </c>
      <c r="F6" s="304"/>
      <c r="G6" s="349"/>
      <c r="H6" s="306"/>
      <c r="I6" s="307"/>
      <c r="K6" s="306"/>
      <c r="L6" s="307"/>
    </row>
    <row r="7" customFormat="false" ht="24.95" hidden="false" customHeight="true" outlineLevel="0" collapsed="false">
      <c r="A7" s="301"/>
      <c r="B7" s="302" t="s">
        <v>262</v>
      </c>
      <c r="C7" s="316" t="s">
        <v>327</v>
      </c>
      <c r="D7" s="308" t="s">
        <v>216</v>
      </c>
      <c r="E7" s="348" t="n">
        <v>9.6</v>
      </c>
      <c r="F7" s="304"/>
      <c r="G7" s="349"/>
      <c r="H7" s="306"/>
      <c r="I7" s="307"/>
      <c r="K7" s="306"/>
      <c r="L7" s="307"/>
    </row>
    <row r="8" customFormat="false" ht="24.95" hidden="false" customHeight="true" outlineLevel="0" collapsed="false">
      <c r="A8" s="301"/>
      <c r="B8" s="307"/>
      <c r="C8" s="307"/>
      <c r="D8" s="301"/>
      <c r="E8" s="307"/>
      <c r="F8" s="304"/>
      <c r="G8" s="311"/>
      <c r="H8" s="312"/>
      <c r="I8" s="307"/>
      <c r="K8" s="312"/>
      <c r="L8" s="307"/>
    </row>
    <row r="9" customFormat="false" ht="24.95" hidden="false" customHeight="true" outlineLevel="0" collapsed="false">
      <c r="A9" s="301"/>
      <c r="B9" s="307"/>
      <c r="C9" s="351"/>
      <c r="D9" s="301"/>
      <c r="E9" s="307"/>
      <c r="F9" s="352"/>
      <c r="G9" s="311"/>
      <c r="H9" s="312"/>
      <c r="I9" s="307"/>
      <c r="K9" s="312"/>
      <c r="L9" s="307"/>
    </row>
    <row r="10" customFormat="false" ht="24.95" hidden="false" customHeight="true" outlineLevel="0" collapsed="false">
      <c r="A10" s="301"/>
      <c r="B10" s="307"/>
      <c r="C10" s="307"/>
      <c r="D10" s="301"/>
      <c r="E10" s="307"/>
      <c r="F10" s="304"/>
      <c r="G10" s="311"/>
      <c r="H10" s="312"/>
      <c r="I10" s="307"/>
      <c r="K10" s="312"/>
      <c r="L10" s="307"/>
    </row>
    <row r="11" customFormat="false" ht="24.95" hidden="false" customHeight="true" outlineLevel="0" collapsed="false">
      <c r="A11" s="301"/>
      <c r="B11" s="307"/>
      <c r="C11" s="307"/>
      <c r="D11" s="301"/>
      <c r="E11" s="307"/>
      <c r="F11" s="304"/>
      <c r="G11" s="311"/>
      <c r="H11" s="312"/>
      <c r="I11" s="307"/>
      <c r="K11" s="312"/>
      <c r="L11" s="307"/>
    </row>
    <row r="12" customFormat="false" ht="24.95" hidden="false" customHeight="true" outlineLevel="0" collapsed="false">
      <c r="A12" s="301"/>
      <c r="B12" s="307"/>
      <c r="C12" s="351"/>
      <c r="D12" s="301"/>
      <c r="E12" s="307"/>
      <c r="F12" s="304"/>
      <c r="G12" s="349"/>
      <c r="H12" s="312"/>
      <c r="I12" s="307"/>
      <c r="K12" s="312"/>
      <c r="L12" s="307"/>
    </row>
    <row r="13" customFormat="false" ht="24.95" hidden="false" customHeight="true" outlineLevel="0" collapsed="false">
      <c r="A13" s="301"/>
      <c r="B13" s="307"/>
      <c r="C13" s="307"/>
      <c r="D13" s="301"/>
      <c r="E13" s="307"/>
      <c r="F13" s="304"/>
      <c r="G13" s="311"/>
      <c r="H13" s="312"/>
      <c r="I13" s="307"/>
      <c r="K13" s="312"/>
      <c r="L13" s="307"/>
    </row>
    <row r="14" customFormat="false" ht="24.95" hidden="false" customHeight="true" outlineLevel="0" collapsed="false">
      <c r="A14" s="301"/>
      <c r="B14" s="307"/>
      <c r="C14" s="307"/>
      <c r="D14" s="301"/>
      <c r="E14" s="307"/>
      <c r="F14" s="304"/>
      <c r="G14" s="311"/>
      <c r="H14" s="312"/>
      <c r="I14" s="307"/>
      <c r="K14" s="312"/>
      <c r="L14" s="307"/>
    </row>
    <row r="15" customFormat="false" ht="24.95" hidden="false" customHeight="true" outlineLevel="0" collapsed="false">
      <c r="A15" s="301"/>
      <c r="B15" s="307"/>
      <c r="C15" s="307"/>
      <c r="D15" s="301"/>
      <c r="E15" s="307"/>
      <c r="F15" s="304"/>
      <c r="G15" s="311"/>
      <c r="H15" s="312"/>
      <c r="I15" s="307"/>
      <c r="K15" s="312"/>
      <c r="L15" s="307"/>
    </row>
    <row r="16" customFormat="false" ht="24.95" hidden="false" customHeight="true" outlineLevel="0" collapsed="false">
      <c r="A16" s="301"/>
      <c r="B16" s="339"/>
      <c r="C16" s="307"/>
      <c r="D16" s="301"/>
      <c r="E16" s="348"/>
      <c r="F16" s="304"/>
      <c r="G16" s="349"/>
      <c r="H16" s="306"/>
      <c r="I16" s="307"/>
      <c r="K16" s="306"/>
      <c r="L16" s="307"/>
    </row>
    <row r="17" customFormat="false" ht="24.95" hidden="false" customHeight="true" outlineLevel="0" collapsed="false">
      <c r="A17" s="301"/>
      <c r="B17" s="308" t="s">
        <v>12</v>
      </c>
      <c r="C17" s="307"/>
      <c r="D17" s="301"/>
      <c r="E17" s="348"/>
      <c r="F17" s="304"/>
      <c r="G17" s="349"/>
      <c r="H17" s="306"/>
      <c r="I17" s="307"/>
      <c r="K17" s="306"/>
      <c r="L17" s="307"/>
    </row>
    <row r="18" customFormat="false" ht="24.95" hidden="false" customHeight="true" outlineLevel="0" collapsed="false">
      <c r="A18" s="301"/>
      <c r="B18" s="339"/>
      <c r="C18" s="307"/>
      <c r="D18" s="301"/>
      <c r="E18" s="348"/>
      <c r="F18" s="304"/>
      <c r="G18" s="349"/>
      <c r="H18" s="306"/>
      <c r="I18" s="307"/>
      <c r="K18" s="306"/>
      <c r="L18" s="307"/>
    </row>
    <row r="19" customFormat="false" ht="24.95" hidden="false" customHeight="true" outlineLevel="0" collapsed="false">
      <c r="A19" s="301"/>
      <c r="B19" s="308" t="s">
        <v>328</v>
      </c>
      <c r="C19" s="307"/>
      <c r="D19" s="308" t="s">
        <v>72</v>
      </c>
      <c r="E19" s="353" t="n">
        <v>1</v>
      </c>
      <c r="F19" s="304"/>
      <c r="G19" s="349"/>
      <c r="H19" s="306"/>
      <c r="I19" s="307"/>
      <c r="K19" s="306"/>
      <c r="L19" s="307"/>
    </row>
    <row r="20" customFormat="false" ht="24.95" hidden="false" customHeight="true" outlineLevel="0" collapsed="false">
      <c r="A20" s="301"/>
      <c r="B20" s="307"/>
      <c r="C20" s="307"/>
      <c r="D20" s="301"/>
      <c r="E20" s="307"/>
      <c r="F20" s="304"/>
      <c r="G20" s="311"/>
      <c r="H20" s="312"/>
      <c r="I20" s="307"/>
      <c r="K20" s="312"/>
      <c r="L20" s="307"/>
    </row>
    <row r="21" customFormat="false" ht="24.95" hidden="false" customHeight="true" outlineLevel="0" collapsed="false">
      <c r="A21" s="301"/>
      <c r="B21" s="302" t="s">
        <v>329</v>
      </c>
      <c r="C21" s="307"/>
      <c r="D21" s="301"/>
      <c r="E21" s="303"/>
      <c r="F21" s="304"/>
      <c r="G21" s="349"/>
      <c r="H21" s="306"/>
      <c r="I21" s="307"/>
      <c r="K21" s="306"/>
      <c r="L21" s="307"/>
    </row>
    <row r="22" customFormat="false" ht="24.95" hidden="false" customHeight="true" outlineLevel="0" collapsed="false">
      <c r="A22" s="301"/>
      <c r="B22" s="339"/>
      <c r="C22" s="307"/>
      <c r="D22" s="301"/>
      <c r="E22" s="348"/>
      <c r="F22" s="304"/>
      <c r="G22" s="349"/>
      <c r="H22" s="312"/>
      <c r="I22" s="307"/>
      <c r="K22" s="312"/>
      <c r="L22" s="307"/>
    </row>
    <row r="23" customFormat="false" ht="24.95" hidden="false" customHeight="true" outlineLevel="0" collapsed="false">
      <c r="A23" s="301"/>
      <c r="B23" s="302" t="s">
        <v>286</v>
      </c>
      <c r="C23" s="350"/>
      <c r="D23" s="301"/>
      <c r="E23" s="348"/>
      <c r="F23" s="304"/>
      <c r="G23" s="349"/>
      <c r="H23" s="312"/>
      <c r="I23" s="307"/>
      <c r="K23" s="312"/>
      <c r="L23" s="307"/>
    </row>
    <row r="24" customFormat="false" ht="24.95" hidden="false" customHeight="true" outlineLevel="0" collapsed="false">
      <c r="A24" s="301"/>
      <c r="B24" s="339"/>
      <c r="C24" s="307"/>
      <c r="D24" s="301"/>
      <c r="E24" s="348"/>
      <c r="F24" s="304"/>
      <c r="G24" s="349"/>
      <c r="H24" s="354"/>
      <c r="I24" s="307"/>
      <c r="K24" s="312"/>
      <c r="L24" s="307"/>
    </row>
    <row r="25" customFormat="false" ht="24.95" hidden="false" customHeight="true" outlineLevel="0" collapsed="false">
      <c r="A25" s="301"/>
      <c r="B25" s="302" t="s">
        <v>330</v>
      </c>
      <c r="C25" s="336"/>
      <c r="D25" s="308" t="s">
        <v>190</v>
      </c>
      <c r="E25" s="353" t="n">
        <v>30</v>
      </c>
      <c r="F25" s="304"/>
      <c r="G25" s="349"/>
      <c r="H25" s="306"/>
      <c r="I25" s="307"/>
      <c r="K25" s="312"/>
      <c r="L25" s="307"/>
    </row>
    <row r="26" customFormat="false" ht="24.95" hidden="false" customHeight="true" outlineLevel="0" collapsed="false">
      <c r="A26" s="301"/>
      <c r="B26" s="302" t="s">
        <v>331</v>
      </c>
      <c r="C26" s="336"/>
      <c r="D26" s="308" t="s">
        <v>190</v>
      </c>
      <c r="E26" s="353" t="n">
        <v>88</v>
      </c>
      <c r="F26" s="304"/>
      <c r="G26" s="349"/>
      <c r="H26" s="306"/>
      <c r="I26" s="307"/>
      <c r="K26" s="312"/>
      <c r="L26" s="307"/>
    </row>
    <row r="27" customFormat="false" ht="24.95" hidden="false" customHeight="true" outlineLevel="0" collapsed="false">
      <c r="A27" s="301"/>
      <c r="B27" s="307"/>
      <c r="C27" s="307"/>
      <c r="D27" s="301"/>
      <c r="E27" s="307"/>
      <c r="F27" s="304"/>
      <c r="G27" s="311"/>
      <c r="H27" s="312"/>
      <c r="I27" s="307"/>
      <c r="K27" s="312"/>
      <c r="L27" s="307"/>
    </row>
    <row r="28" customFormat="false" ht="24.95" hidden="false" customHeight="true" outlineLevel="0" collapsed="false">
      <c r="A28" s="301"/>
      <c r="B28" s="307"/>
      <c r="C28" s="351"/>
      <c r="D28" s="301"/>
      <c r="E28" s="307"/>
      <c r="F28" s="352"/>
      <c r="G28" s="311"/>
      <c r="H28" s="312"/>
      <c r="I28" s="307"/>
      <c r="K28" s="312"/>
      <c r="L28" s="307"/>
    </row>
    <row r="29" customFormat="false" ht="24.95" hidden="false" customHeight="true" outlineLevel="0" collapsed="false">
      <c r="A29" s="301"/>
      <c r="B29" s="307"/>
      <c r="C29" s="307"/>
      <c r="D29" s="301"/>
      <c r="E29" s="307"/>
      <c r="F29" s="304"/>
      <c r="G29" s="311"/>
      <c r="H29" s="312"/>
      <c r="I29" s="307"/>
      <c r="K29" s="312"/>
      <c r="L29" s="307"/>
    </row>
    <row r="30" customFormat="false" ht="24.95" hidden="false" customHeight="true" outlineLevel="0" collapsed="false">
      <c r="A30" s="301"/>
      <c r="B30" s="307"/>
      <c r="C30" s="307"/>
      <c r="D30" s="301"/>
      <c r="E30" s="307"/>
      <c r="F30" s="304"/>
      <c r="G30" s="311"/>
      <c r="H30" s="312"/>
      <c r="I30" s="307"/>
      <c r="K30" s="312"/>
      <c r="L30" s="307"/>
    </row>
    <row r="31" customFormat="false" ht="24.95" hidden="false" customHeight="true" outlineLevel="0" collapsed="false">
      <c r="A31" s="301"/>
      <c r="B31" s="307"/>
      <c r="C31" s="351"/>
      <c r="D31" s="301"/>
      <c r="E31" s="307"/>
      <c r="F31" s="304"/>
      <c r="G31" s="349"/>
      <c r="H31" s="312"/>
      <c r="I31" s="307"/>
      <c r="K31" s="312"/>
      <c r="L31" s="307"/>
    </row>
    <row r="32" customFormat="false" ht="24.95" hidden="false" customHeight="true" outlineLevel="0" collapsed="false">
      <c r="A32" s="301"/>
      <c r="B32" s="307"/>
      <c r="C32" s="307"/>
      <c r="D32" s="301"/>
      <c r="E32" s="307"/>
      <c r="F32" s="304"/>
      <c r="G32" s="311"/>
      <c r="H32" s="312"/>
      <c r="I32" s="307"/>
      <c r="K32" s="312"/>
      <c r="L32" s="307"/>
    </row>
    <row r="33" customFormat="false" ht="24.95" hidden="false" customHeight="true" outlineLevel="0" collapsed="false">
      <c r="A33" s="301"/>
      <c r="B33" s="307"/>
      <c r="C33" s="307"/>
      <c r="D33" s="301"/>
      <c r="E33" s="307"/>
      <c r="F33" s="304"/>
      <c r="G33" s="311"/>
      <c r="H33" s="312"/>
      <c r="I33" s="307"/>
      <c r="K33" s="312"/>
      <c r="L33" s="307"/>
    </row>
    <row r="34" customFormat="false" ht="24.95" hidden="false" customHeight="true" outlineLevel="0" collapsed="false">
      <c r="A34" s="301"/>
      <c r="B34" s="307"/>
      <c r="C34" s="307"/>
      <c r="D34" s="301"/>
      <c r="E34" s="307"/>
      <c r="F34" s="304"/>
      <c r="G34" s="311"/>
      <c r="H34" s="312"/>
      <c r="I34" s="307"/>
      <c r="K34" s="312"/>
      <c r="L34" s="307"/>
    </row>
    <row r="35" customFormat="false" ht="24.95" hidden="false" customHeight="true" outlineLevel="0" collapsed="false">
      <c r="A35" s="301"/>
      <c r="B35" s="339"/>
      <c r="C35" s="307"/>
      <c r="D35" s="301"/>
      <c r="E35" s="348"/>
      <c r="F35" s="304"/>
      <c r="G35" s="349"/>
      <c r="H35" s="312"/>
      <c r="I35" s="307"/>
      <c r="K35" s="312"/>
      <c r="L35" s="307"/>
    </row>
    <row r="36" customFormat="false" ht="24.95" hidden="false" customHeight="true" outlineLevel="0" collapsed="false">
      <c r="A36" s="301"/>
      <c r="B36" s="308" t="s">
        <v>12</v>
      </c>
      <c r="C36" s="307"/>
      <c r="D36" s="301"/>
      <c r="E36" s="348"/>
      <c r="F36" s="304"/>
      <c r="G36" s="349"/>
      <c r="H36" s="312"/>
      <c r="I36" s="307"/>
      <c r="K36" s="312"/>
      <c r="L36" s="307"/>
    </row>
    <row r="37" customFormat="false" ht="24.95" hidden="false" customHeight="true" outlineLevel="0" collapsed="false">
      <c r="A37" s="301"/>
      <c r="B37" s="339"/>
      <c r="C37" s="307"/>
      <c r="D37" s="301"/>
      <c r="E37" s="348"/>
      <c r="F37" s="304"/>
      <c r="G37" s="349"/>
      <c r="H37" s="312"/>
      <c r="I37" s="307"/>
      <c r="K37" s="312"/>
      <c r="L37" s="307"/>
    </row>
    <row r="38" customFormat="false" ht="24.95" hidden="false" customHeight="true" outlineLevel="0" collapsed="false">
      <c r="A38" s="301"/>
      <c r="B38" s="308" t="s">
        <v>328</v>
      </c>
      <c r="C38" s="307"/>
      <c r="D38" s="308" t="s">
        <v>72</v>
      </c>
      <c r="E38" s="353" t="n">
        <v>1</v>
      </c>
      <c r="F38" s="304"/>
      <c r="G38" s="349"/>
      <c r="H38" s="312"/>
      <c r="I38" s="307"/>
      <c r="K38" s="312"/>
      <c r="L38" s="307"/>
    </row>
    <row r="39" customFormat="false" ht="24.95" hidden="false" customHeight="true" outlineLevel="0" collapsed="false">
      <c r="A39" s="301"/>
      <c r="B39" s="307"/>
      <c r="C39" s="307"/>
      <c r="D39" s="301"/>
      <c r="E39" s="310"/>
      <c r="F39" s="304"/>
      <c r="G39" s="311"/>
      <c r="H39" s="312"/>
      <c r="I39" s="307"/>
      <c r="K39" s="312"/>
      <c r="L39" s="307"/>
    </row>
    <row r="40" customFormat="false" ht="24.95" hidden="false" customHeight="true" outlineLevel="0" collapsed="false">
      <c r="A40" s="301"/>
      <c r="B40" s="339"/>
      <c r="C40" s="307"/>
      <c r="D40" s="301"/>
      <c r="E40" s="303"/>
      <c r="F40" s="304"/>
      <c r="G40" s="349"/>
      <c r="H40" s="306"/>
      <c r="I40" s="307"/>
      <c r="K40" s="306"/>
      <c r="L40" s="307"/>
    </row>
    <row r="41" customFormat="false" ht="24.95" hidden="false" customHeight="true" outlineLevel="0" collapsed="false">
      <c r="A41" s="301"/>
      <c r="B41" s="339"/>
      <c r="C41" s="307"/>
      <c r="D41" s="301"/>
      <c r="E41" s="348"/>
      <c r="F41" s="304"/>
      <c r="G41" s="349"/>
      <c r="H41" s="312"/>
      <c r="I41" s="307"/>
      <c r="K41" s="312"/>
      <c r="L41" s="307"/>
    </row>
    <row r="42" customFormat="false" ht="24.95" hidden="false" customHeight="true" outlineLevel="0" collapsed="false">
      <c r="A42" s="301"/>
      <c r="B42" s="339"/>
      <c r="C42" s="350"/>
      <c r="D42" s="301"/>
      <c r="E42" s="348"/>
      <c r="F42" s="304"/>
      <c r="G42" s="349"/>
      <c r="H42" s="312"/>
      <c r="I42" s="307"/>
      <c r="K42" s="312"/>
      <c r="L42" s="307"/>
    </row>
    <row r="43" customFormat="false" ht="24.95" hidden="false" customHeight="true" outlineLevel="0" collapsed="false">
      <c r="A43" s="301"/>
      <c r="B43" s="339"/>
      <c r="C43" s="307"/>
      <c r="D43" s="301"/>
      <c r="E43" s="348"/>
      <c r="F43" s="304"/>
      <c r="G43" s="349"/>
      <c r="H43" s="354"/>
      <c r="I43" s="307"/>
      <c r="K43" s="312"/>
      <c r="L43" s="307"/>
    </row>
    <row r="44" customFormat="false" ht="24.95" hidden="false" customHeight="true" outlineLevel="0" collapsed="false">
      <c r="A44" s="301"/>
      <c r="B44" s="339"/>
      <c r="C44" s="307"/>
      <c r="D44" s="301"/>
      <c r="E44" s="348"/>
      <c r="F44" s="304"/>
      <c r="G44" s="349"/>
      <c r="H44" s="354"/>
      <c r="I44" s="307"/>
      <c r="K44" s="312"/>
      <c r="L44" s="307"/>
    </row>
    <row r="45" customFormat="false" ht="24.95" hidden="false" customHeight="true" outlineLevel="0" collapsed="false">
      <c r="A45" s="301"/>
      <c r="B45" s="339"/>
      <c r="C45" s="307"/>
      <c r="D45" s="301"/>
      <c r="E45" s="348"/>
      <c r="F45" s="304"/>
      <c r="G45" s="349"/>
      <c r="H45" s="354"/>
      <c r="I45" s="307"/>
      <c r="K45" s="312"/>
      <c r="L45" s="307"/>
    </row>
    <row r="46" customFormat="false" ht="24.95" hidden="false" customHeight="true" outlineLevel="0" collapsed="false">
      <c r="A46" s="301"/>
      <c r="B46" s="307"/>
      <c r="C46" s="307"/>
      <c r="D46" s="301"/>
      <c r="E46" s="307"/>
      <c r="F46" s="304"/>
      <c r="G46" s="311"/>
      <c r="H46" s="312"/>
      <c r="I46" s="307"/>
      <c r="K46" s="312"/>
      <c r="L46" s="307"/>
    </row>
    <row r="47" customFormat="false" ht="24.95" hidden="false" customHeight="true" outlineLevel="0" collapsed="false">
      <c r="A47" s="301"/>
      <c r="B47" s="307"/>
      <c r="C47" s="351"/>
      <c r="D47" s="301"/>
      <c r="E47" s="307"/>
      <c r="F47" s="352"/>
      <c r="G47" s="311"/>
      <c r="H47" s="312"/>
      <c r="I47" s="307"/>
      <c r="K47" s="312"/>
      <c r="L47" s="307"/>
    </row>
    <row r="48" customFormat="false" ht="24.95" hidden="false" customHeight="true" outlineLevel="0" collapsed="false">
      <c r="A48" s="301"/>
      <c r="B48" s="307"/>
      <c r="C48" s="307"/>
      <c r="D48" s="301"/>
      <c r="E48" s="307"/>
      <c r="F48" s="304"/>
      <c r="G48" s="311"/>
      <c r="H48" s="312"/>
      <c r="I48" s="307"/>
      <c r="K48" s="312"/>
      <c r="L48" s="307"/>
    </row>
    <row r="49" customFormat="false" ht="24.95" hidden="false" customHeight="true" outlineLevel="0" collapsed="false">
      <c r="A49" s="301"/>
      <c r="B49" s="307"/>
      <c r="C49" s="307"/>
      <c r="D49" s="301"/>
      <c r="E49" s="307"/>
      <c r="F49" s="304"/>
      <c r="G49" s="311"/>
      <c r="H49" s="312"/>
      <c r="I49" s="307"/>
      <c r="K49" s="312"/>
      <c r="L49" s="307"/>
    </row>
    <row r="50" customFormat="false" ht="24.95" hidden="false" customHeight="true" outlineLevel="0" collapsed="false">
      <c r="A50" s="301"/>
      <c r="B50" s="307"/>
      <c r="C50" s="351"/>
      <c r="D50" s="301"/>
      <c r="E50" s="307"/>
      <c r="F50" s="304"/>
      <c r="G50" s="349"/>
      <c r="H50" s="312"/>
      <c r="I50" s="307"/>
      <c r="K50" s="312"/>
      <c r="L50" s="307"/>
    </row>
    <row r="51" customFormat="false" ht="24.95" hidden="false" customHeight="true" outlineLevel="0" collapsed="false">
      <c r="A51" s="301"/>
      <c r="B51" s="307"/>
      <c r="C51" s="307"/>
      <c r="D51" s="301"/>
      <c r="E51" s="310"/>
      <c r="F51" s="304"/>
      <c r="G51" s="311"/>
      <c r="H51" s="312"/>
      <c r="I51" s="307"/>
      <c r="K51" s="312"/>
      <c r="L51" s="307"/>
    </row>
    <row r="52" customFormat="false" ht="24.95" hidden="false" customHeight="true" outlineLevel="0" collapsed="false">
      <c r="A52" s="301"/>
      <c r="B52" s="307"/>
      <c r="C52" s="307"/>
      <c r="D52" s="301"/>
      <c r="E52" s="310"/>
      <c r="F52" s="304"/>
      <c r="G52" s="311"/>
      <c r="H52" s="312"/>
      <c r="I52" s="307"/>
      <c r="K52" s="312"/>
      <c r="L52" s="307"/>
    </row>
    <row r="53" customFormat="false" ht="24.95" hidden="false" customHeight="true" outlineLevel="0" collapsed="false">
      <c r="A53" s="301"/>
      <c r="B53" s="307"/>
      <c r="C53" s="307"/>
      <c r="D53" s="301"/>
      <c r="E53" s="310"/>
      <c r="F53" s="304"/>
      <c r="G53" s="311"/>
      <c r="H53" s="312"/>
      <c r="I53" s="307"/>
      <c r="K53" s="312"/>
      <c r="L53" s="307"/>
    </row>
    <row r="54" customFormat="false" ht="24.95" hidden="false" customHeight="true" outlineLevel="0" collapsed="false">
      <c r="A54" s="301"/>
      <c r="B54" s="307"/>
      <c r="C54" s="307"/>
      <c r="D54" s="301"/>
      <c r="E54" s="310"/>
      <c r="F54" s="304"/>
      <c r="G54" s="311"/>
      <c r="H54" s="312"/>
      <c r="I54" s="307"/>
      <c r="K54" s="312"/>
      <c r="L54" s="307"/>
    </row>
    <row r="55" customFormat="false" ht="24.95" hidden="false" customHeight="true" outlineLevel="0" collapsed="false">
      <c r="A55" s="301"/>
      <c r="B55" s="307"/>
      <c r="C55" s="307"/>
      <c r="D55" s="301"/>
      <c r="E55" s="310"/>
      <c r="F55" s="304"/>
      <c r="G55" s="355"/>
      <c r="H55" s="312"/>
      <c r="I55" s="307"/>
      <c r="K55" s="312"/>
      <c r="L55" s="307"/>
    </row>
    <row r="56" customFormat="false" ht="24.95" hidden="false" customHeight="true" outlineLevel="0" collapsed="false">
      <c r="A56" s="301"/>
      <c r="B56" s="307"/>
      <c r="C56" s="307"/>
      <c r="D56" s="301"/>
      <c r="E56" s="310"/>
      <c r="F56" s="304"/>
      <c r="G56" s="311"/>
      <c r="H56" s="312"/>
      <c r="I56" s="307"/>
      <c r="K56" s="312"/>
      <c r="L56" s="307"/>
    </row>
    <row r="57" customFormat="false" ht="24.95" hidden="false" customHeight="true" outlineLevel="0" collapsed="false">
      <c r="A57" s="301"/>
      <c r="B57" s="307"/>
      <c r="C57" s="307"/>
      <c r="D57" s="301"/>
      <c r="E57" s="310"/>
      <c r="F57" s="304"/>
      <c r="G57" s="349"/>
      <c r="H57" s="312"/>
      <c r="I57" s="307"/>
      <c r="K57" s="312"/>
      <c r="L57" s="307"/>
    </row>
    <row r="58" customFormat="false" ht="24.95" hidden="false" customHeight="true" outlineLevel="0" collapsed="false">
      <c r="A58" s="301"/>
      <c r="B58" s="307"/>
      <c r="C58" s="307"/>
      <c r="D58" s="301"/>
      <c r="E58" s="310"/>
      <c r="F58" s="304"/>
      <c r="G58" s="311"/>
      <c r="H58" s="312"/>
      <c r="I58" s="307"/>
      <c r="K58" s="312"/>
      <c r="L58" s="307"/>
    </row>
    <row r="59" customFormat="false" ht="24.95" hidden="false" customHeight="true" outlineLevel="0" collapsed="false">
      <c r="A59" s="301"/>
      <c r="B59" s="307"/>
      <c r="C59" s="307"/>
      <c r="D59" s="301"/>
      <c r="E59" s="310"/>
      <c r="F59" s="304"/>
      <c r="G59" s="311"/>
      <c r="H59" s="312"/>
      <c r="I59" s="307"/>
      <c r="K59" s="312"/>
      <c r="L59" s="307"/>
    </row>
    <row r="60" customFormat="false" ht="24.95" hidden="false" customHeight="true" outlineLevel="0" collapsed="false">
      <c r="A60" s="301"/>
      <c r="B60" s="307"/>
      <c r="C60" s="307"/>
      <c r="D60" s="301"/>
      <c r="E60" s="310"/>
      <c r="F60" s="304"/>
      <c r="G60" s="311"/>
      <c r="H60" s="312"/>
      <c r="I60" s="307"/>
      <c r="K60" s="312"/>
      <c r="L60" s="307"/>
    </row>
    <row r="61" customFormat="false" ht="24.95" hidden="false" customHeight="true" outlineLevel="0" collapsed="false">
      <c r="A61" s="301"/>
      <c r="B61" s="307"/>
      <c r="C61" s="307"/>
      <c r="D61" s="301"/>
      <c r="E61" s="310"/>
      <c r="F61" s="304"/>
      <c r="G61" s="311"/>
      <c r="H61" s="312"/>
      <c r="I61" s="307"/>
      <c r="K61" s="312"/>
      <c r="L61" s="307"/>
    </row>
    <row r="62" customFormat="false" ht="24.95" hidden="false" customHeight="true" outlineLevel="0" collapsed="false">
      <c r="A62" s="301"/>
      <c r="B62" s="307"/>
      <c r="C62" s="307"/>
      <c r="D62" s="301"/>
      <c r="E62" s="310"/>
      <c r="F62" s="304"/>
      <c r="G62" s="311"/>
      <c r="H62" s="312"/>
      <c r="I62" s="307"/>
      <c r="K62" s="312"/>
      <c r="L62" s="307"/>
    </row>
    <row r="63" customFormat="false" ht="24.95" hidden="false" customHeight="true" outlineLevel="0" collapsed="false">
      <c r="A63" s="301"/>
      <c r="B63" s="307"/>
      <c r="C63" s="307"/>
      <c r="D63" s="301"/>
      <c r="E63" s="310"/>
      <c r="F63" s="304"/>
      <c r="G63" s="311"/>
      <c r="H63" s="312"/>
      <c r="I63" s="307"/>
      <c r="K63" s="312"/>
      <c r="L63" s="307"/>
    </row>
    <row r="64" customFormat="false" ht="24.95" hidden="false" customHeight="true" outlineLevel="0" collapsed="false">
      <c r="A64" s="301"/>
      <c r="B64" s="307"/>
      <c r="C64" s="307"/>
      <c r="D64" s="301"/>
      <c r="E64" s="310"/>
      <c r="F64" s="304"/>
      <c r="G64" s="311"/>
      <c r="H64" s="312"/>
      <c r="I64" s="307"/>
      <c r="K64" s="312"/>
      <c r="L64" s="307"/>
    </row>
    <row r="65" customFormat="false" ht="24.95" hidden="false" customHeight="true" outlineLevel="0" collapsed="false">
      <c r="A65" s="301"/>
      <c r="B65" s="307"/>
      <c r="C65" s="307"/>
      <c r="D65" s="301"/>
      <c r="E65" s="310"/>
      <c r="F65" s="304"/>
      <c r="G65" s="311"/>
      <c r="H65" s="312"/>
      <c r="I65" s="307"/>
      <c r="K65" s="312"/>
      <c r="L65" s="307"/>
    </row>
    <row r="66" customFormat="false" ht="24.95" hidden="false" customHeight="true" outlineLevel="0" collapsed="false">
      <c r="A66" s="301"/>
      <c r="B66" s="307"/>
      <c r="C66" s="307"/>
      <c r="D66" s="301"/>
      <c r="E66" s="310"/>
      <c r="F66" s="304"/>
      <c r="G66" s="311"/>
      <c r="H66" s="312"/>
      <c r="I66" s="307"/>
      <c r="K66" s="312"/>
      <c r="L66" s="307"/>
    </row>
    <row r="67" customFormat="false" ht="24.95" hidden="false" customHeight="true" outlineLevel="0" collapsed="false">
      <c r="A67" s="301"/>
      <c r="B67" s="307"/>
      <c r="C67" s="307"/>
      <c r="D67" s="301"/>
      <c r="E67" s="310"/>
      <c r="F67" s="304"/>
      <c r="G67" s="311"/>
      <c r="H67" s="312"/>
      <c r="I67" s="307"/>
      <c r="K67" s="312"/>
      <c r="L67" s="307"/>
    </row>
    <row r="68" customFormat="false" ht="24.95" hidden="false" customHeight="true" outlineLevel="0" collapsed="false">
      <c r="A68" s="301"/>
      <c r="B68" s="307"/>
      <c r="C68" s="307"/>
      <c r="D68" s="301"/>
      <c r="E68" s="310"/>
      <c r="F68" s="304"/>
      <c r="G68" s="311"/>
      <c r="H68" s="312"/>
      <c r="I68" s="307"/>
      <c r="K68" s="312"/>
      <c r="L68" s="307"/>
    </row>
    <row r="69" customFormat="false" ht="24.95" hidden="false" customHeight="true" outlineLevel="0" collapsed="false">
      <c r="A69" s="301"/>
      <c r="B69" s="307"/>
      <c r="C69" s="307"/>
      <c r="D69" s="301"/>
      <c r="E69" s="310"/>
      <c r="F69" s="304"/>
      <c r="G69" s="311"/>
      <c r="H69" s="312"/>
      <c r="I69" s="307"/>
      <c r="K69" s="312"/>
      <c r="L69" s="307"/>
    </row>
    <row r="70" customFormat="false" ht="24.95" hidden="false" customHeight="true" outlineLevel="0" collapsed="false">
      <c r="A70" s="301"/>
      <c r="B70" s="307"/>
      <c r="C70" s="307"/>
      <c r="D70" s="301"/>
      <c r="E70" s="310"/>
      <c r="F70" s="304"/>
      <c r="G70" s="311"/>
      <c r="H70" s="312"/>
      <c r="I70" s="307"/>
      <c r="K70" s="312"/>
      <c r="L70" s="307"/>
    </row>
    <row r="71" customFormat="false" ht="24.95" hidden="false" customHeight="true" outlineLevel="0" collapsed="false">
      <c r="A71" s="301"/>
      <c r="B71" s="307"/>
      <c r="C71" s="307"/>
      <c r="D71" s="301"/>
      <c r="E71" s="310"/>
      <c r="F71" s="304"/>
      <c r="G71" s="311"/>
      <c r="H71" s="312"/>
      <c r="I71" s="307"/>
      <c r="K71" s="312"/>
      <c r="L71" s="307"/>
    </row>
    <row r="72" customFormat="false" ht="24.95" hidden="false" customHeight="true" outlineLevel="0" collapsed="false">
      <c r="A72" s="301"/>
      <c r="B72" s="307"/>
      <c r="C72" s="307"/>
      <c r="D72" s="301"/>
      <c r="E72" s="310"/>
      <c r="F72" s="304"/>
      <c r="G72" s="311"/>
      <c r="H72" s="312"/>
      <c r="I72" s="307"/>
      <c r="K72" s="312"/>
      <c r="L72" s="307"/>
    </row>
    <row r="73" customFormat="false" ht="24.95" hidden="false" customHeight="true" outlineLevel="0" collapsed="false">
      <c r="A73" s="301"/>
      <c r="B73" s="307"/>
      <c r="C73" s="307"/>
      <c r="D73" s="301"/>
      <c r="E73" s="310"/>
      <c r="F73" s="304"/>
      <c r="G73" s="311"/>
      <c r="H73" s="312"/>
      <c r="I73" s="307"/>
      <c r="K73" s="312"/>
      <c r="L73" s="307"/>
    </row>
    <row r="74" customFormat="false" ht="24.95" hidden="false" customHeight="true" outlineLevel="0" collapsed="false">
      <c r="A74" s="301"/>
      <c r="B74" s="307"/>
      <c r="C74" s="307"/>
      <c r="D74" s="301"/>
      <c r="E74" s="310"/>
      <c r="F74" s="304"/>
      <c r="G74" s="311"/>
      <c r="H74" s="312"/>
      <c r="I74" s="307"/>
      <c r="K74" s="312"/>
      <c r="L74" s="307"/>
    </row>
    <row r="75" customFormat="false" ht="24.95" hidden="false" customHeight="true" outlineLevel="0" collapsed="false">
      <c r="A75" s="301"/>
      <c r="B75" s="307"/>
      <c r="C75" s="307"/>
      <c r="D75" s="301"/>
      <c r="E75" s="310"/>
      <c r="F75" s="304"/>
      <c r="G75" s="311"/>
      <c r="H75" s="312"/>
      <c r="I75" s="307"/>
      <c r="K75" s="312"/>
      <c r="L75" s="307"/>
    </row>
    <row r="76" customFormat="false" ht="24.95" hidden="false" customHeight="true" outlineLevel="0" collapsed="false">
      <c r="A76" s="301"/>
      <c r="B76" s="307"/>
      <c r="C76" s="307"/>
      <c r="D76" s="301"/>
      <c r="E76" s="310"/>
      <c r="F76" s="304"/>
      <c r="G76" s="311"/>
      <c r="H76" s="312"/>
      <c r="I76" s="307"/>
      <c r="K76" s="312"/>
      <c r="L76" s="307"/>
    </row>
    <row r="77" customFormat="false" ht="24.95" hidden="false" customHeight="true" outlineLevel="0" collapsed="false">
      <c r="A77" s="301"/>
      <c r="B77" s="307"/>
      <c r="C77" s="307"/>
      <c r="D77" s="301"/>
      <c r="E77" s="310"/>
      <c r="F77" s="304"/>
      <c r="G77" s="311"/>
      <c r="H77" s="312"/>
      <c r="I77" s="307"/>
      <c r="K77" s="312"/>
      <c r="L77" s="307"/>
    </row>
    <row r="78" customFormat="false" ht="24.95" hidden="false" customHeight="true" outlineLevel="0" collapsed="false">
      <c r="A78" s="301"/>
      <c r="B78" s="307"/>
      <c r="C78" s="307"/>
      <c r="D78" s="301"/>
      <c r="E78" s="310"/>
      <c r="F78" s="304"/>
      <c r="G78" s="311"/>
      <c r="H78" s="312"/>
      <c r="I78" s="307"/>
      <c r="K78" s="312"/>
      <c r="L78" s="307"/>
    </row>
    <row r="79" customFormat="false" ht="24.95" hidden="false" customHeight="true" outlineLevel="0" collapsed="false">
      <c r="A79" s="301"/>
      <c r="B79" s="307"/>
      <c r="C79" s="307"/>
      <c r="D79" s="301"/>
      <c r="E79" s="310"/>
      <c r="F79" s="304"/>
      <c r="G79" s="311"/>
      <c r="H79" s="312"/>
      <c r="I79" s="307"/>
      <c r="K79" s="312"/>
      <c r="L79" s="307"/>
    </row>
    <row r="80" customFormat="false" ht="24.95" hidden="false" customHeight="true" outlineLevel="0" collapsed="false">
      <c r="A80" s="301"/>
      <c r="B80" s="307"/>
      <c r="C80" s="307"/>
      <c r="D80" s="301"/>
      <c r="E80" s="310"/>
      <c r="F80" s="304"/>
      <c r="G80" s="311"/>
      <c r="H80" s="312"/>
      <c r="I80" s="307"/>
      <c r="K80" s="312"/>
      <c r="L80" s="307"/>
    </row>
    <row r="81" customFormat="false" ht="24.95" hidden="false" customHeight="true" outlineLevel="0" collapsed="false">
      <c r="A81" s="301"/>
      <c r="B81" s="307"/>
      <c r="C81" s="307"/>
      <c r="D81" s="301"/>
      <c r="E81" s="310"/>
      <c r="F81" s="304"/>
      <c r="G81" s="311"/>
      <c r="H81" s="312"/>
      <c r="I81" s="307"/>
      <c r="K81" s="312"/>
      <c r="L81" s="307"/>
    </row>
    <row r="82" customFormat="false" ht="24.95" hidden="false" customHeight="true" outlineLevel="0" collapsed="false">
      <c r="A82" s="301"/>
      <c r="B82" s="307"/>
      <c r="C82" s="307"/>
      <c r="D82" s="301"/>
      <c r="E82" s="310"/>
      <c r="F82" s="304"/>
      <c r="G82" s="311"/>
      <c r="H82" s="312"/>
      <c r="I82" s="307"/>
      <c r="K82" s="312"/>
      <c r="L82" s="307"/>
    </row>
    <row r="83" customFormat="false" ht="24.95" hidden="false" customHeight="true" outlineLevel="0" collapsed="false">
      <c r="A83" s="301"/>
      <c r="B83" s="307"/>
      <c r="C83" s="307"/>
      <c r="D83" s="301"/>
      <c r="E83" s="310"/>
      <c r="F83" s="304"/>
      <c r="G83" s="311"/>
      <c r="H83" s="312"/>
      <c r="I83" s="307"/>
      <c r="K83" s="312"/>
      <c r="L83" s="307"/>
    </row>
    <row r="84" customFormat="false" ht="24.95" hidden="false" customHeight="true" outlineLevel="0" collapsed="false">
      <c r="A84" s="301"/>
      <c r="B84" s="307"/>
      <c r="C84" s="307"/>
      <c r="D84" s="301"/>
      <c r="E84" s="310"/>
      <c r="F84" s="304"/>
      <c r="G84" s="311"/>
      <c r="H84" s="312"/>
      <c r="I84" s="307"/>
      <c r="K84" s="312"/>
      <c r="L84" s="307"/>
    </row>
    <row r="85" customFormat="false" ht="24.95" hidden="false" customHeight="true" outlineLevel="0" collapsed="false">
      <c r="A85" s="301"/>
      <c r="B85" s="307"/>
      <c r="C85" s="307"/>
      <c r="D85" s="301"/>
      <c r="E85" s="310"/>
      <c r="F85" s="304"/>
      <c r="G85" s="311"/>
      <c r="H85" s="312"/>
      <c r="I85" s="307"/>
      <c r="K85" s="312"/>
      <c r="L85" s="307"/>
    </row>
    <row r="86" customFormat="false" ht="24.95" hidden="false" customHeight="true" outlineLevel="0" collapsed="false">
      <c r="A86" s="301"/>
      <c r="B86" s="307"/>
      <c r="C86" s="307"/>
      <c r="D86" s="301"/>
      <c r="E86" s="310"/>
      <c r="F86" s="304"/>
      <c r="G86" s="311"/>
      <c r="H86" s="312"/>
      <c r="I86" s="307"/>
      <c r="K86" s="312"/>
      <c r="L86" s="307"/>
    </row>
    <row r="87" customFormat="false" ht="24.95" hidden="false" customHeight="true" outlineLevel="0" collapsed="false">
      <c r="A87" s="301"/>
      <c r="B87" s="307"/>
      <c r="C87" s="307"/>
      <c r="D87" s="301"/>
      <c r="E87" s="310"/>
      <c r="F87" s="304"/>
      <c r="G87" s="311"/>
      <c r="H87" s="312"/>
      <c r="I87" s="307"/>
      <c r="K87" s="312"/>
      <c r="L87" s="307"/>
    </row>
    <row r="88" customFormat="false" ht="24.95" hidden="false" customHeight="true" outlineLevel="0" collapsed="false">
      <c r="A88" s="301"/>
      <c r="B88" s="307"/>
      <c r="C88" s="307"/>
      <c r="D88" s="301"/>
      <c r="E88" s="310"/>
      <c r="F88" s="304"/>
      <c r="G88" s="311"/>
      <c r="H88" s="312"/>
      <c r="I88" s="307"/>
      <c r="K88" s="312"/>
      <c r="L88" s="307"/>
    </row>
    <row r="89" customFormat="false" ht="24.95" hidden="false" customHeight="true" outlineLevel="0" collapsed="false">
      <c r="A89" s="301"/>
      <c r="B89" s="307"/>
      <c r="C89" s="307"/>
      <c r="D89" s="301"/>
      <c r="E89" s="310"/>
      <c r="F89" s="304"/>
      <c r="G89" s="311"/>
      <c r="H89" s="312"/>
      <c r="I89" s="307"/>
      <c r="K89" s="312"/>
      <c r="L89" s="307"/>
    </row>
    <row r="90" customFormat="false" ht="24.95" hidden="false" customHeight="true" outlineLevel="0" collapsed="false">
      <c r="A90" s="301"/>
      <c r="B90" s="307"/>
      <c r="C90" s="307"/>
      <c r="D90" s="301"/>
      <c r="E90" s="310"/>
      <c r="F90" s="304"/>
      <c r="G90" s="311"/>
      <c r="H90" s="312"/>
      <c r="I90" s="307"/>
      <c r="K90" s="312"/>
      <c r="L90" s="307"/>
    </row>
    <row r="91" customFormat="false" ht="24.95" hidden="false" customHeight="true" outlineLevel="0" collapsed="false">
      <c r="A91" s="301"/>
      <c r="B91" s="307"/>
      <c r="C91" s="307"/>
      <c r="D91" s="301"/>
      <c r="E91" s="310"/>
      <c r="F91" s="304"/>
      <c r="G91" s="311"/>
      <c r="H91" s="312"/>
      <c r="I91" s="307"/>
      <c r="K91" s="312"/>
      <c r="L91" s="307"/>
    </row>
    <row r="92" customFormat="false" ht="24.95" hidden="false" customHeight="true" outlineLevel="0" collapsed="false">
      <c r="A92" s="301"/>
      <c r="B92" s="307"/>
      <c r="C92" s="307"/>
      <c r="D92" s="301"/>
      <c r="E92" s="310"/>
      <c r="F92" s="304"/>
      <c r="G92" s="311"/>
      <c r="H92" s="312"/>
      <c r="I92" s="307"/>
      <c r="K92" s="312"/>
      <c r="L92" s="307"/>
    </row>
    <row r="93" customFormat="false" ht="24.95" hidden="false" customHeight="true" outlineLevel="0" collapsed="false">
      <c r="A93" s="301"/>
      <c r="B93" s="307"/>
      <c r="C93" s="307"/>
      <c r="D93" s="301"/>
      <c r="E93" s="310"/>
      <c r="F93" s="304"/>
      <c r="G93" s="311"/>
      <c r="H93" s="312"/>
      <c r="I93" s="307"/>
      <c r="K93" s="312"/>
      <c r="L93" s="307"/>
    </row>
    <row r="94" customFormat="false" ht="24.95" hidden="false" customHeight="true" outlineLevel="0" collapsed="false">
      <c r="A94" s="301"/>
      <c r="B94" s="307"/>
      <c r="C94" s="307"/>
      <c r="D94" s="301"/>
      <c r="E94" s="310"/>
      <c r="F94" s="304"/>
      <c r="G94" s="311"/>
      <c r="H94" s="312"/>
      <c r="I94" s="307"/>
      <c r="K94" s="312"/>
      <c r="L94" s="307"/>
    </row>
    <row r="95" customFormat="false" ht="24.95" hidden="false" customHeight="true" outlineLevel="0" collapsed="false">
      <c r="A95" s="301"/>
      <c r="B95" s="307"/>
      <c r="C95" s="307"/>
      <c r="D95" s="301"/>
      <c r="E95" s="310"/>
      <c r="F95" s="304"/>
      <c r="G95" s="311"/>
      <c r="H95" s="312"/>
      <c r="I95" s="307"/>
      <c r="K95" s="312"/>
      <c r="L95" s="307"/>
    </row>
    <row r="96" customFormat="false" ht="24.95" hidden="false" customHeight="true" outlineLevel="0" collapsed="false">
      <c r="A96" s="301"/>
      <c r="B96" s="307"/>
      <c r="C96" s="307"/>
      <c r="D96" s="301"/>
      <c r="E96" s="310"/>
      <c r="F96" s="304"/>
      <c r="G96" s="311"/>
      <c r="H96" s="312"/>
      <c r="I96" s="307"/>
      <c r="K96" s="312"/>
      <c r="L96" s="307"/>
    </row>
    <row r="97" customFormat="false" ht="24.95" hidden="false" customHeight="true" outlineLevel="0" collapsed="false">
      <c r="A97" s="301"/>
      <c r="B97" s="307"/>
      <c r="C97" s="307"/>
      <c r="D97" s="301"/>
      <c r="E97" s="310"/>
      <c r="F97" s="304"/>
      <c r="G97" s="311"/>
      <c r="H97" s="312"/>
      <c r="I97" s="307"/>
      <c r="K97" s="312"/>
      <c r="L97" s="307"/>
    </row>
    <row r="98" customFormat="false" ht="24.95" hidden="false" customHeight="true" outlineLevel="0" collapsed="false">
      <c r="A98" s="301"/>
      <c r="B98" s="307"/>
      <c r="C98" s="307"/>
      <c r="D98" s="301"/>
      <c r="E98" s="310"/>
      <c r="F98" s="304"/>
      <c r="G98" s="311"/>
      <c r="H98" s="312"/>
      <c r="I98" s="307"/>
      <c r="K98" s="312"/>
      <c r="L98" s="307"/>
    </row>
    <row r="99" customFormat="false" ht="24.95" hidden="false" customHeight="true" outlineLevel="0" collapsed="false">
      <c r="A99" s="301"/>
      <c r="B99" s="307"/>
      <c r="C99" s="307"/>
      <c r="D99" s="301"/>
      <c r="E99" s="310"/>
      <c r="F99" s="304"/>
      <c r="G99" s="311"/>
      <c r="H99" s="312"/>
      <c r="I99" s="307"/>
      <c r="K99" s="312"/>
      <c r="L99" s="307"/>
    </row>
    <row r="100" customFormat="false" ht="24.95" hidden="false" customHeight="true" outlineLevel="0" collapsed="false">
      <c r="A100" s="301"/>
      <c r="B100" s="307"/>
      <c r="C100" s="307"/>
      <c r="D100" s="301"/>
      <c r="E100" s="310"/>
      <c r="F100" s="304"/>
      <c r="G100" s="311"/>
      <c r="H100" s="312"/>
      <c r="I100" s="307"/>
      <c r="K100" s="312"/>
      <c r="L100" s="307"/>
    </row>
    <row r="101" customFormat="false" ht="24.95" hidden="false" customHeight="true" outlineLevel="0" collapsed="false">
      <c r="A101" s="301"/>
      <c r="B101" s="307"/>
      <c r="C101" s="307"/>
      <c r="D101" s="301"/>
      <c r="E101" s="310"/>
      <c r="F101" s="304"/>
      <c r="G101" s="311"/>
      <c r="H101" s="312"/>
      <c r="I101" s="307"/>
      <c r="K101" s="312"/>
      <c r="L101" s="307"/>
    </row>
    <row r="102" customFormat="false" ht="24.95" hidden="false" customHeight="true" outlineLevel="0" collapsed="false">
      <c r="A102" s="301"/>
      <c r="B102" s="307"/>
      <c r="C102" s="307"/>
      <c r="D102" s="301"/>
      <c r="E102" s="310"/>
      <c r="F102" s="304"/>
      <c r="G102" s="311"/>
      <c r="H102" s="312"/>
      <c r="I102" s="307"/>
      <c r="K102" s="312"/>
      <c r="L102" s="307"/>
    </row>
    <row r="103" customFormat="false" ht="24.95" hidden="false" customHeight="true" outlineLevel="0" collapsed="false">
      <c r="A103" s="301"/>
      <c r="B103" s="307"/>
      <c r="C103" s="307"/>
      <c r="D103" s="301"/>
      <c r="E103" s="310"/>
      <c r="F103" s="304"/>
      <c r="G103" s="311"/>
      <c r="H103" s="312"/>
      <c r="I103" s="307"/>
      <c r="K103" s="312"/>
      <c r="L103" s="307"/>
    </row>
    <row r="104" customFormat="false" ht="24.95" hidden="false" customHeight="true" outlineLevel="0" collapsed="false">
      <c r="A104" s="301"/>
      <c r="B104" s="307"/>
      <c r="C104" s="307"/>
      <c r="D104" s="301"/>
      <c r="E104" s="310"/>
      <c r="F104" s="304"/>
      <c r="G104" s="311"/>
      <c r="H104" s="312"/>
      <c r="I104" s="307"/>
      <c r="K104" s="312"/>
      <c r="L104" s="307"/>
    </row>
    <row r="105" customFormat="false" ht="24.95" hidden="false" customHeight="true" outlineLevel="0" collapsed="false">
      <c r="A105" s="301"/>
      <c r="B105" s="307"/>
      <c r="C105" s="307"/>
      <c r="D105" s="301"/>
      <c r="E105" s="310"/>
      <c r="F105" s="304"/>
      <c r="G105" s="311"/>
      <c r="H105" s="312"/>
      <c r="I105" s="307"/>
      <c r="K105" s="312"/>
      <c r="L105" s="307"/>
    </row>
    <row r="106" customFormat="false" ht="24.95" hidden="false" customHeight="true" outlineLevel="0" collapsed="false">
      <c r="A106" s="301"/>
      <c r="B106" s="307"/>
      <c r="C106" s="307"/>
      <c r="D106" s="301"/>
      <c r="E106" s="310"/>
      <c r="F106" s="304"/>
      <c r="G106" s="311"/>
      <c r="H106" s="312"/>
      <c r="I106" s="307"/>
      <c r="K106" s="312"/>
      <c r="L106" s="307"/>
    </row>
    <row r="107" customFormat="false" ht="24.95" hidden="false" customHeight="true" outlineLevel="0" collapsed="false">
      <c r="A107" s="301"/>
      <c r="B107" s="307"/>
      <c r="C107" s="307"/>
      <c r="D107" s="301"/>
      <c r="E107" s="310"/>
      <c r="F107" s="304"/>
      <c r="G107" s="311"/>
      <c r="H107" s="312"/>
      <c r="I107" s="307"/>
      <c r="K107" s="312"/>
      <c r="L107" s="307"/>
    </row>
    <row r="108" customFormat="false" ht="24.95" hidden="false" customHeight="true" outlineLevel="0" collapsed="false">
      <c r="A108" s="301"/>
      <c r="B108" s="307"/>
      <c r="C108" s="307"/>
      <c r="D108" s="301"/>
      <c r="E108" s="310"/>
      <c r="F108" s="304"/>
      <c r="G108" s="311"/>
      <c r="H108" s="312"/>
      <c r="I108" s="307"/>
      <c r="K108" s="312"/>
      <c r="L108" s="307"/>
    </row>
    <row r="109" customFormat="false" ht="24.95" hidden="false" customHeight="true" outlineLevel="0" collapsed="false">
      <c r="A109" s="301"/>
      <c r="B109" s="307"/>
      <c r="C109" s="307"/>
      <c r="D109" s="301"/>
      <c r="E109" s="310"/>
      <c r="F109" s="304"/>
      <c r="G109" s="311"/>
      <c r="H109" s="312"/>
      <c r="I109" s="307"/>
      <c r="K109" s="312"/>
      <c r="L109" s="307"/>
    </row>
    <row r="110" customFormat="false" ht="24.95" hidden="false" customHeight="true" outlineLevel="0" collapsed="false">
      <c r="A110" s="301"/>
      <c r="B110" s="307"/>
      <c r="C110" s="307"/>
      <c r="D110" s="301"/>
      <c r="E110" s="310"/>
      <c r="F110" s="304"/>
      <c r="G110" s="311"/>
      <c r="H110" s="312"/>
      <c r="I110" s="307"/>
      <c r="K110" s="312"/>
      <c r="L110" s="307"/>
    </row>
    <row r="111" customFormat="false" ht="24.95" hidden="false" customHeight="true" outlineLevel="0" collapsed="false">
      <c r="A111" s="301"/>
      <c r="B111" s="307"/>
      <c r="C111" s="307"/>
      <c r="D111" s="301"/>
      <c r="E111" s="310"/>
      <c r="F111" s="304"/>
      <c r="G111" s="311"/>
      <c r="H111" s="312"/>
      <c r="I111" s="307"/>
      <c r="K111" s="312"/>
      <c r="L111" s="307"/>
    </row>
    <row r="112" customFormat="false" ht="24.95" hidden="false" customHeight="true" outlineLevel="0" collapsed="false">
      <c r="A112" s="301"/>
      <c r="B112" s="307"/>
      <c r="C112" s="307"/>
      <c r="D112" s="301"/>
      <c r="E112" s="310"/>
      <c r="F112" s="304"/>
      <c r="G112" s="311"/>
      <c r="H112" s="312"/>
      <c r="I112" s="307"/>
      <c r="K112" s="312"/>
      <c r="L112" s="307"/>
    </row>
    <row r="113" customFormat="false" ht="24.95" hidden="false" customHeight="true" outlineLevel="0" collapsed="false">
      <c r="A113" s="301"/>
      <c r="B113" s="307"/>
      <c r="C113" s="307"/>
      <c r="D113" s="301"/>
      <c r="E113" s="310"/>
      <c r="F113" s="304"/>
      <c r="G113" s="311"/>
      <c r="H113" s="312"/>
      <c r="I113" s="307"/>
      <c r="K113" s="312"/>
      <c r="L113" s="307"/>
    </row>
    <row r="114" customFormat="false" ht="24.95" hidden="false" customHeight="true" outlineLevel="0" collapsed="false">
      <c r="A114" s="301"/>
      <c r="B114" s="307"/>
      <c r="C114" s="307"/>
      <c r="D114" s="301"/>
      <c r="E114" s="310"/>
      <c r="F114" s="304"/>
      <c r="G114" s="311"/>
      <c r="H114" s="312"/>
      <c r="I114" s="307"/>
      <c r="K114" s="312"/>
      <c r="L114" s="307"/>
    </row>
    <row r="115" customFormat="false" ht="24.95" hidden="false" customHeight="true" outlineLevel="0" collapsed="false">
      <c r="A115" s="301"/>
      <c r="B115" s="307"/>
      <c r="C115" s="307"/>
      <c r="D115" s="301"/>
      <c r="E115" s="310"/>
      <c r="F115" s="304"/>
      <c r="G115" s="311"/>
      <c r="H115" s="312"/>
      <c r="I115" s="307"/>
      <c r="K115" s="312"/>
      <c r="L115" s="307"/>
    </row>
    <row r="116" customFormat="false" ht="24.95" hidden="false" customHeight="true" outlineLevel="0" collapsed="false">
      <c r="A116" s="301"/>
      <c r="B116" s="307"/>
      <c r="C116" s="307"/>
      <c r="D116" s="301"/>
      <c r="E116" s="310"/>
      <c r="F116" s="304"/>
      <c r="G116" s="311"/>
      <c r="H116" s="312"/>
      <c r="I116" s="307"/>
      <c r="K116" s="312"/>
      <c r="L116" s="307"/>
    </row>
    <row r="117" customFormat="false" ht="24.95" hidden="false" customHeight="true" outlineLevel="0" collapsed="false">
      <c r="A117" s="301"/>
      <c r="B117" s="307"/>
      <c r="C117" s="307"/>
      <c r="D117" s="301"/>
      <c r="E117" s="310"/>
      <c r="F117" s="304"/>
      <c r="G117" s="311"/>
      <c r="H117" s="312"/>
      <c r="I117" s="307"/>
      <c r="K117" s="312"/>
      <c r="L117" s="307"/>
    </row>
    <row r="118" customFormat="false" ht="24.95" hidden="false" customHeight="true" outlineLevel="0" collapsed="false">
      <c r="A118" s="301"/>
      <c r="B118" s="307"/>
      <c r="C118" s="307"/>
      <c r="D118" s="301"/>
      <c r="E118" s="310"/>
      <c r="F118" s="304"/>
      <c r="G118" s="311"/>
      <c r="H118" s="312"/>
      <c r="I118" s="307"/>
      <c r="K118" s="312"/>
      <c r="L118" s="307"/>
    </row>
    <row r="119" customFormat="false" ht="24.95" hidden="false" customHeight="true" outlineLevel="0" collapsed="false">
      <c r="A119" s="301"/>
      <c r="B119" s="307"/>
      <c r="C119" s="307"/>
      <c r="D119" s="301"/>
      <c r="E119" s="310"/>
      <c r="F119" s="304"/>
      <c r="G119" s="311"/>
      <c r="H119" s="312"/>
      <c r="I119" s="307"/>
      <c r="K119" s="312"/>
      <c r="L119" s="307"/>
    </row>
    <row r="120" customFormat="false" ht="24.95" hidden="false" customHeight="true" outlineLevel="0" collapsed="false">
      <c r="A120" s="301"/>
      <c r="B120" s="307"/>
      <c r="C120" s="307"/>
      <c r="D120" s="301"/>
      <c r="E120" s="310"/>
      <c r="F120" s="304"/>
      <c r="G120" s="311"/>
      <c r="H120" s="312"/>
      <c r="I120" s="307"/>
      <c r="K120" s="312"/>
      <c r="L120" s="307"/>
    </row>
    <row r="121" customFormat="false" ht="24.95" hidden="false" customHeight="true" outlineLevel="0" collapsed="false">
      <c r="A121" s="301"/>
      <c r="B121" s="307"/>
      <c r="C121" s="307"/>
      <c r="D121" s="301"/>
      <c r="E121" s="310"/>
      <c r="F121" s="304"/>
      <c r="G121" s="311"/>
      <c r="H121" s="312"/>
      <c r="I121" s="307"/>
      <c r="K121" s="312"/>
      <c r="L121" s="307"/>
    </row>
    <row r="122" customFormat="false" ht="24.95" hidden="false" customHeight="true" outlineLevel="0" collapsed="false">
      <c r="A122" s="301"/>
      <c r="B122" s="307"/>
      <c r="C122" s="307"/>
      <c r="D122" s="301"/>
      <c r="E122" s="310"/>
      <c r="F122" s="304"/>
      <c r="G122" s="311"/>
      <c r="H122" s="312"/>
      <c r="I122" s="307"/>
      <c r="K122" s="312"/>
      <c r="L122" s="307"/>
    </row>
    <row r="123" customFormat="false" ht="24.95" hidden="false" customHeight="true" outlineLevel="0" collapsed="false">
      <c r="A123" s="301"/>
      <c r="B123" s="307"/>
      <c r="C123" s="307"/>
      <c r="D123" s="301"/>
      <c r="E123" s="310"/>
      <c r="F123" s="304"/>
      <c r="G123" s="311"/>
      <c r="H123" s="312"/>
      <c r="I123" s="307"/>
      <c r="K123" s="312"/>
      <c r="L123" s="307"/>
    </row>
    <row r="124" customFormat="false" ht="24.95" hidden="false" customHeight="true" outlineLevel="0" collapsed="false">
      <c r="A124" s="301"/>
      <c r="B124" s="307"/>
      <c r="C124" s="307"/>
      <c r="D124" s="301"/>
      <c r="E124" s="310"/>
      <c r="F124" s="304"/>
      <c r="G124" s="311"/>
      <c r="H124" s="312"/>
      <c r="I124" s="307"/>
      <c r="K124" s="312"/>
      <c r="L124" s="307"/>
    </row>
    <row r="125" customFormat="false" ht="24.95" hidden="false" customHeight="true" outlineLevel="0" collapsed="false">
      <c r="A125" s="301"/>
      <c r="B125" s="307"/>
      <c r="C125" s="307"/>
      <c r="D125" s="301"/>
      <c r="E125" s="310"/>
      <c r="F125" s="304"/>
      <c r="G125" s="311"/>
      <c r="H125" s="312"/>
      <c r="I125" s="307"/>
      <c r="K125" s="312"/>
      <c r="L125" s="307"/>
    </row>
    <row r="126" customFormat="false" ht="24.95" hidden="false" customHeight="true" outlineLevel="0" collapsed="false">
      <c r="A126" s="301"/>
      <c r="B126" s="307"/>
      <c r="C126" s="307"/>
      <c r="D126" s="301"/>
      <c r="E126" s="310"/>
      <c r="F126" s="304"/>
      <c r="G126" s="311"/>
      <c r="H126" s="312"/>
      <c r="I126" s="307"/>
      <c r="K126" s="312"/>
      <c r="L126" s="307"/>
    </row>
    <row r="127" customFormat="false" ht="24.95" hidden="false" customHeight="true" outlineLevel="0" collapsed="false">
      <c r="A127" s="301"/>
      <c r="B127" s="307"/>
      <c r="C127" s="307"/>
      <c r="D127" s="301"/>
      <c r="E127" s="310"/>
      <c r="F127" s="304"/>
      <c r="G127" s="311"/>
      <c r="H127" s="312"/>
      <c r="I127" s="307"/>
      <c r="K127" s="312"/>
      <c r="L127" s="307"/>
    </row>
    <row r="128" customFormat="false" ht="24.95" hidden="false" customHeight="true" outlineLevel="0" collapsed="false">
      <c r="A128" s="301"/>
      <c r="B128" s="307"/>
      <c r="C128" s="307"/>
      <c r="D128" s="301"/>
      <c r="E128" s="310"/>
      <c r="F128" s="304"/>
      <c r="G128" s="311"/>
      <c r="H128" s="312"/>
      <c r="I128" s="307"/>
      <c r="K128" s="312"/>
      <c r="L128" s="307"/>
    </row>
    <row r="129" customFormat="false" ht="24.95" hidden="false" customHeight="true" outlineLevel="0" collapsed="false">
      <c r="A129" s="301"/>
      <c r="B129" s="307"/>
      <c r="C129" s="307"/>
      <c r="D129" s="301"/>
      <c r="E129" s="310"/>
      <c r="F129" s="304"/>
      <c r="G129" s="311"/>
      <c r="H129" s="312"/>
      <c r="I129" s="307"/>
      <c r="K129" s="312"/>
      <c r="L129" s="307"/>
    </row>
    <row r="130" customFormat="false" ht="24.95" hidden="false" customHeight="true" outlineLevel="0" collapsed="false">
      <c r="A130" s="301"/>
      <c r="B130" s="307"/>
      <c r="C130" s="307"/>
      <c r="D130" s="301"/>
      <c r="E130" s="310"/>
      <c r="F130" s="304"/>
      <c r="G130" s="311"/>
      <c r="H130" s="312"/>
      <c r="I130" s="307"/>
      <c r="K130" s="312"/>
      <c r="L130" s="307"/>
    </row>
    <row r="131" customFormat="false" ht="24.95" hidden="false" customHeight="true" outlineLevel="0" collapsed="false">
      <c r="A131" s="301"/>
      <c r="B131" s="307"/>
      <c r="C131" s="307"/>
      <c r="D131" s="301"/>
      <c r="E131" s="310"/>
      <c r="F131" s="304"/>
      <c r="G131" s="311"/>
      <c r="H131" s="312"/>
      <c r="I131" s="307"/>
      <c r="K131" s="312"/>
      <c r="L131" s="307"/>
    </row>
    <row r="132" customFormat="false" ht="24.95" hidden="false" customHeight="true" outlineLevel="0" collapsed="false">
      <c r="A132" s="301"/>
      <c r="B132" s="339"/>
      <c r="C132" s="307"/>
      <c r="D132" s="301"/>
      <c r="E132" s="303"/>
      <c r="F132" s="304"/>
      <c r="G132" s="349"/>
      <c r="H132" s="306"/>
      <c r="I132" s="307"/>
      <c r="K132" s="306"/>
      <c r="L132" s="307"/>
    </row>
    <row r="133" customFormat="false" ht="24.95" hidden="false" customHeight="true" outlineLevel="0" collapsed="false">
      <c r="A133" s="301"/>
      <c r="B133" s="307"/>
      <c r="C133" s="307"/>
      <c r="D133" s="301"/>
      <c r="E133" s="310"/>
      <c r="F133" s="304"/>
      <c r="G133" s="311"/>
      <c r="H133" s="312"/>
      <c r="I133" s="307"/>
      <c r="K133" s="312"/>
      <c r="L133" s="307"/>
    </row>
    <row r="134" customFormat="false" ht="24.95" hidden="false" customHeight="true" outlineLevel="0" collapsed="false">
      <c r="A134" s="301"/>
      <c r="B134" s="307"/>
      <c r="C134" s="307"/>
      <c r="D134" s="301"/>
      <c r="E134" s="310"/>
      <c r="F134" s="304"/>
      <c r="G134" s="311"/>
      <c r="H134" s="312"/>
      <c r="I134" s="307"/>
      <c r="K134" s="312"/>
      <c r="L134" s="307"/>
    </row>
    <row r="135" customFormat="false" ht="24.95" hidden="false" customHeight="true" outlineLevel="0" collapsed="false">
      <c r="A135" s="301"/>
      <c r="B135" s="307"/>
      <c r="C135" s="307"/>
      <c r="D135" s="301"/>
      <c r="E135" s="310"/>
      <c r="F135" s="304"/>
      <c r="G135" s="311"/>
      <c r="H135" s="312"/>
      <c r="I135" s="307"/>
      <c r="K135" s="312"/>
      <c r="L135" s="307"/>
    </row>
    <row r="136" customFormat="false" ht="24.95" hidden="false" customHeight="true" outlineLevel="0" collapsed="false">
      <c r="A136" s="301"/>
      <c r="B136" s="307"/>
      <c r="C136" s="307"/>
      <c r="D136" s="301"/>
      <c r="E136" s="310"/>
      <c r="F136" s="304"/>
      <c r="G136" s="311"/>
      <c r="H136" s="312"/>
      <c r="I136" s="307"/>
      <c r="K136" s="312"/>
      <c r="L136" s="307"/>
    </row>
    <row r="137" customFormat="false" ht="24.95" hidden="false" customHeight="true" outlineLevel="0" collapsed="false">
      <c r="A137" s="301"/>
      <c r="B137" s="307"/>
      <c r="C137" s="307"/>
      <c r="D137" s="301"/>
      <c r="E137" s="310"/>
      <c r="F137" s="304"/>
      <c r="G137" s="311"/>
      <c r="H137" s="312"/>
      <c r="I137" s="307"/>
      <c r="K137" s="312"/>
      <c r="L137" s="307"/>
    </row>
    <row r="138" customFormat="false" ht="24.95" hidden="false" customHeight="true" outlineLevel="0" collapsed="false">
      <c r="A138" s="301"/>
      <c r="B138" s="307"/>
      <c r="C138" s="307"/>
      <c r="D138" s="301"/>
      <c r="E138" s="310"/>
      <c r="F138" s="304"/>
      <c r="G138" s="311"/>
      <c r="H138" s="312"/>
      <c r="I138" s="307"/>
      <c r="K138" s="312"/>
      <c r="L138" s="307"/>
    </row>
    <row r="139" customFormat="false" ht="24.95" hidden="false" customHeight="true" outlineLevel="0" collapsed="false">
      <c r="A139" s="301"/>
      <c r="B139" s="307"/>
      <c r="C139" s="307"/>
      <c r="D139" s="301"/>
      <c r="E139" s="310"/>
      <c r="F139" s="304"/>
      <c r="G139" s="311"/>
      <c r="H139" s="312"/>
      <c r="I139" s="307"/>
      <c r="K139" s="312"/>
      <c r="L139" s="307"/>
    </row>
    <row r="140" customFormat="false" ht="24.95" hidden="false" customHeight="true" outlineLevel="0" collapsed="false">
      <c r="A140" s="301"/>
      <c r="B140" s="307"/>
      <c r="C140" s="307"/>
      <c r="D140" s="301"/>
      <c r="E140" s="310"/>
      <c r="F140" s="304"/>
      <c r="G140" s="311"/>
      <c r="H140" s="312"/>
      <c r="I140" s="307"/>
      <c r="K140" s="312"/>
      <c r="L140" s="307"/>
    </row>
    <row r="141" customFormat="false" ht="24.95" hidden="false" customHeight="true" outlineLevel="0" collapsed="false">
      <c r="A141" s="301"/>
      <c r="B141" s="307"/>
      <c r="C141" s="307"/>
      <c r="D141" s="301"/>
      <c r="E141" s="310"/>
      <c r="F141" s="304"/>
      <c r="G141" s="311"/>
      <c r="H141" s="312"/>
      <c r="I141" s="307"/>
      <c r="K141" s="312"/>
      <c r="L141" s="307"/>
    </row>
    <row r="142" customFormat="false" ht="24.95" hidden="false" customHeight="true" outlineLevel="0" collapsed="false">
      <c r="A142" s="301"/>
      <c r="B142" s="307"/>
      <c r="C142" s="307"/>
      <c r="D142" s="301"/>
      <c r="E142" s="310"/>
      <c r="F142" s="304"/>
      <c r="G142" s="311"/>
      <c r="H142" s="312"/>
      <c r="I142" s="307"/>
      <c r="K142" s="312"/>
      <c r="L142" s="307"/>
    </row>
    <row r="143" customFormat="false" ht="24.95" hidden="false" customHeight="true" outlineLevel="0" collapsed="false">
      <c r="A143" s="301"/>
      <c r="B143" s="307"/>
      <c r="C143" s="307"/>
      <c r="D143" s="301"/>
      <c r="E143" s="310"/>
      <c r="F143" s="304"/>
      <c r="G143" s="311"/>
      <c r="H143" s="312"/>
      <c r="I143" s="307"/>
      <c r="K143" s="312"/>
      <c r="L143" s="307"/>
    </row>
    <row r="144" customFormat="false" ht="24.95" hidden="false" customHeight="true" outlineLevel="0" collapsed="false">
      <c r="A144" s="301"/>
      <c r="B144" s="307"/>
      <c r="C144" s="307"/>
      <c r="D144" s="301"/>
      <c r="E144" s="310"/>
      <c r="F144" s="304"/>
      <c r="G144" s="311"/>
      <c r="H144" s="312"/>
      <c r="I144" s="307"/>
      <c r="K144" s="312"/>
      <c r="L144" s="307"/>
    </row>
    <row r="145" customFormat="false" ht="24.95" hidden="false" customHeight="true" outlineLevel="0" collapsed="false">
      <c r="A145" s="301"/>
      <c r="B145" s="307"/>
      <c r="C145" s="307"/>
      <c r="D145" s="301"/>
      <c r="E145" s="310"/>
      <c r="F145" s="304"/>
      <c r="G145" s="311"/>
      <c r="H145" s="312"/>
      <c r="I145" s="307"/>
      <c r="K145" s="312"/>
      <c r="L145" s="307"/>
    </row>
    <row r="146" customFormat="false" ht="24.95" hidden="false" customHeight="true" outlineLevel="0" collapsed="false">
      <c r="A146" s="301"/>
      <c r="B146" s="307"/>
      <c r="C146" s="307"/>
      <c r="D146" s="301"/>
      <c r="E146" s="310"/>
      <c r="F146" s="304"/>
      <c r="G146" s="311"/>
      <c r="H146" s="312"/>
      <c r="I146" s="307"/>
      <c r="K146" s="312"/>
      <c r="L146" s="307"/>
    </row>
    <row r="147" customFormat="false" ht="24.95" hidden="false" customHeight="true" outlineLevel="0" collapsed="false">
      <c r="A147" s="301"/>
      <c r="B147" s="307"/>
      <c r="C147" s="307"/>
      <c r="D147" s="301"/>
      <c r="E147" s="310"/>
      <c r="F147" s="304"/>
      <c r="G147" s="311"/>
      <c r="H147" s="312"/>
      <c r="I147" s="307"/>
      <c r="K147" s="312"/>
      <c r="L147" s="307"/>
    </row>
    <row r="148" customFormat="false" ht="24.95" hidden="false" customHeight="true" outlineLevel="0" collapsed="false">
      <c r="A148" s="301"/>
      <c r="B148" s="307"/>
      <c r="C148" s="307"/>
      <c r="D148" s="301"/>
      <c r="E148" s="310"/>
      <c r="F148" s="304"/>
      <c r="G148" s="311"/>
      <c r="H148" s="312"/>
      <c r="I148" s="307"/>
      <c r="K148" s="312"/>
      <c r="L148" s="307"/>
    </row>
    <row r="149" customFormat="false" ht="24.95" hidden="false" customHeight="true" outlineLevel="0" collapsed="false">
      <c r="A149" s="301"/>
      <c r="B149" s="307"/>
      <c r="C149" s="307"/>
      <c r="D149" s="301"/>
      <c r="E149" s="310"/>
      <c r="F149" s="304"/>
      <c r="G149" s="311"/>
      <c r="H149" s="312"/>
      <c r="I149" s="307"/>
      <c r="K149" s="312"/>
      <c r="L149" s="307"/>
    </row>
    <row r="150" customFormat="false" ht="24.95" hidden="false" customHeight="true" outlineLevel="0" collapsed="false">
      <c r="A150" s="301"/>
      <c r="B150" s="307"/>
      <c r="C150" s="307"/>
      <c r="D150" s="301"/>
      <c r="E150" s="310"/>
      <c r="F150" s="304"/>
      <c r="G150" s="311"/>
      <c r="H150" s="312"/>
      <c r="I150" s="307"/>
      <c r="K150" s="312"/>
      <c r="L150" s="307"/>
    </row>
    <row r="151" customFormat="false" ht="24.95" hidden="false" customHeight="true" outlineLevel="0" collapsed="false">
      <c r="A151" s="301"/>
      <c r="B151" s="307"/>
      <c r="C151" s="307"/>
      <c r="D151" s="301"/>
      <c r="E151" s="310"/>
      <c r="F151" s="304"/>
      <c r="G151" s="311"/>
      <c r="H151" s="312"/>
      <c r="I151" s="307"/>
      <c r="K151" s="312"/>
      <c r="L151" s="307"/>
    </row>
    <row r="152" customFormat="false" ht="24.95" hidden="false" customHeight="true" outlineLevel="0" collapsed="false">
      <c r="A152" s="301"/>
      <c r="B152" s="307"/>
      <c r="C152" s="307"/>
      <c r="D152" s="301"/>
      <c r="E152" s="310"/>
      <c r="F152" s="304"/>
      <c r="G152" s="311"/>
      <c r="H152" s="312"/>
      <c r="I152" s="307"/>
      <c r="K152" s="312"/>
      <c r="L152" s="307"/>
    </row>
    <row r="153" customFormat="false" ht="24.95" hidden="false" customHeight="true" outlineLevel="0" collapsed="false">
      <c r="A153" s="301"/>
      <c r="B153" s="307"/>
      <c r="C153" s="307"/>
      <c r="D153" s="301"/>
      <c r="E153" s="310"/>
      <c r="F153" s="304"/>
      <c r="G153" s="311"/>
      <c r="H153" s="312"/>
      <c r="I153" s="307"/>
      <c r="K153" s="312"/>
      <c r="L153" s="307"/>
    </row>
    <row r="154" customFormat="false" ht="24.95" hidden="false" customHeight="true" outlineLevel="0" collapsed="false">
      <c r="A154" s="301"/>
      <c r="B154" s="307"/>
      <c r="C154" s="307"/>
      <c r="D154" s="301"/>
      <c r="E154" s="310"/>
      <c r="F154" s="304"/>
      <c r="G154" s="311"/>
      <c r="H154" s="312"/>
      <c r="I154" s="307"/>
      <c r="K154" s="312"/>
      <c r="L154" s="307"/>
    </row>
    <row r="155" customFormat="false" ht="24.95" hidden="false" customHeight="true" outlineLevel="0" collapsed="false">
      <c r="A155" s="301"/>
      <c r="B155" s="307"/>
      <c r="C155" s="307"/>
      <c r="D155" s="301"/>
      <c r="E155" s="310"/>
      <c r="F155" s="304"/>
      <c r="G155" s="311"/>
      <c r="H155" s="312"/>
      <c r="I155" s="307"/>
      <c r="K155" s="312"/>
      <c r="L155" s="307"/>
    </row>
    <row r="156" customFormat="false" ht="24.95" hidden="false" customHeight="true" outlineLevel="0" collapsed="false">
      <c r="A156" s="301"/>
      <c r="B156" s="307"/>
      <c r="C156" s="307"/>
      <c r="D156" s="301"/>
      <c r="E156" s="310"/>
      <c r="F156" s="304"/>
      <c r="G156" s="311"/>
      <c r="H156" s="312"/>
      <c r="I156" s="307"/>
      <c r="K156" s="312"/>
      <c r="L156" s="307"/>
    </row>
    <row r="157" customFormat="false" ht="24.95" hidden="false" customHeight="true" outlineLevel="0" collapsed="false">
      <c r="A157" s="301"/>
      <c r="B157" s="307"/>
      <c r="C157" s="307"/>
      <c r="D157" s="301"/>
      <c r="E157" s="310"/>
      <c r="F157" s="304"/>
      <c r="G157" s="311"/>
      <c r="H157" s="312"/>
      <c r="I157" s="307"/>
      <c r="K157" s="312"/>
      <c r="L157" s="307"/>
    </row>
    <row r="158" customFormat="false" ht="24.95" hidden="false" customHeight="true" outlineLevel="0" collapsed="false">
      <c r="A158" s="301"/>
      <c r="B158" s="307"/>
      <c r="C158" s="307"/>
      <c r="D158" s="301"/>
      <c r="E158" s="310"/>
      <c r="F158" s="304"/>
      <c r="G158" s="311"/>
      <c r="H158" s="312"/>
      <c r="I158" s="307"/>
      <c r="K158" s="312"/>
      <c r="L158" s="307"/>
    </row>
    <row r="159" customFormat="false" ht="24.95" hidden="false" customHeight="true" outlineLevel="0" collapsed="false">
      <c r="A159" s="301"/>
      <c r="B159" s="307"/>
      <c r="C159" s="307"/>
      <c r="D159" s="301"/>
      <c r="E159" s="310"/>
      <c r="F159" s="304"/>
      <c r="G159" s="311"/>
      <c r="H159" s="312"/>
      <c r="I159" s="307"/>
      <c r="K159" s="312"/>
      <c r="L159" s="307"/>
    </row>
    <row r="160" customFormat="false" ht="24.95" hidden="false" customHeight="true" outlineLevel="0" collapsed="false">
      <c r="A160" s="301"/>
      <c r="B160" s="307"/>
      <c r="C160" s="307"/>
      <c r="D160" s="301"/>
      <c r="E160" s="310"/>
      <c r="F160" s="304"/>
      <c r="G160" s="311"/>
      <c r="H160" s="312"/>
      <c r="I160" s="307"/>
      <c r="K160" s="312"/>
      <c r="L160" s="307"/>
    </row>
    <row r="161" customFormat="false" ht="24.95" hidden="false" customHeight="true" outlineLevel="0" collapsed="false">
      <c r="A161" s="301"/>
      <c r="B161" s="307"/>
      <c r="C161" s="307"/>
      <c r="D161" s="301"/>
      <c r="E161" s="310"/>
      <c r="F161" s="304"/>
      <c r="G161" s="311"/>
      <c r="H161" s="312"/>
      <c r="I161" s="307"/>
      <c r="K161" s="312"/>
      <c r="L161" s="307"/>
    </row>
    <row r="162" customFormat="false" ht="24.95" hidden="false" customHeight="true" outlineLevel="0" collapsed="false">
      <c r="A162" s="301"/>
      <c r="B162" s="307"/>
      <c r="C162" s="307"/>
      <c r="D162" s="301"/>
      <c r="E162" s="310"/>
      <c r="F162" s="304"/>
      <c r="G162" s="311"/>
      <c r="H162" s="312"/>
      <c r="I162" s="307"/>
      <c r="K162" s="312"/>
      <c r="L162" s="307"/>
    </row>
    <row r="163" customFormat="false" ht="24.95" hidden="false" customHeight="true" outlineLevel="0" collapsed="false">
      <c r="A163" s="301"/>
      <c r="B163" s="307"/>
      <c r="C163" s="307"/>
      <c r="D163" s="301"/>
      <c r="E163" s="310"/>
      <c r="F163" s="304"/>
      <c r="G163" s="311"/>
      <c r="H163" s="312"/>
      <c r="I163" s="307"/>
      <c r="K163" s="312"/>
      <c r="L163" s="307"/>
    </row>
    <row r="164" customFormat="false" ht="24.95" hidden="false" customHeight="true" outlineLevel="0" collapsed="false">
      <c r="A164" s="301"/>
      <c r="B164" s="307"/>
      <c r="C164" s="307"/>
      <c r="D164" s="301"/>
      <c r="E164" s="310"/>
      <c r="F164" s="304"/>
      <c r="G164" s="311"/>
      <c r="H164" s="312"/>
      <c r="I164" s="307"/>
      <c r="K164" s="312"/>
      <c r="L164" s="307"/>
    </row>
    <row r="165" customFormat="false" ht="24.95" hidden="false" customHeight="true" outlineLevel="0" collapsed="false">
      <c r="A165" s="301"/>
      <c r="B165" s="307"/>
      <c r="C165" s="307"/>
      <c r="D165" s="301"/>
      <c r="E165" s="310"/>
      <c r="F165" s="304"/>
      <c r="G165" s="311"/>
      <c r="H165" s="312"/>
      <c r="I165" s="307"/>
      <c r="K165" s="312"/>
      <c r="L165" s="307"/>
    </row>
    <row r="166" customFormat="false" ht="24.95" hidden="false" customHeight="true" outlineLevel="0" collapsed="false">
      <c r="A166" s="301"/>
      <c r="B166" s="307"/>
      <c r="C166" s="307"/>
      <c r="D166" s="301"/>
      <c r="E166" s="310"/>
      <c r="F166" s="304"/>
      <c r="G166" s="311"/>
      <c r="H166" s="312"/>
      <c r="I166" s="307"/>
      <c r="K166" s="312"/>
      <c r="L166" s="307"/>
    </row>
    <row r="167" customFormat="false" ht="24.95" hidden="false" customHeight="true" outlineLevel="0" collapsed="false">
      <c r="A167" s="301"/>
      <c r="B167" s="307"/>
      <c r="C167" s="307"/>
      <c r="D167" s="301"/>
      <c r="E167" s="310"/>
      <c r="F167" s="304"/>
      <c r="G167" s="311"/>
      <c r="H167" s="312"/>
      <c r="I167" s="307"/>
      <c r="K167" s="312"/>
      <c r="L167" s="307"/>
    </row>
    <row r="168" customFormat="false" ht="24.95" hidden="false" customHeight="true" outlineLevel="0" collapsed="false">
      <c r="A168" s="301"/>
      <c r="B168" s="307"/>
      <c r="C168" s="307"/>
      <c r="D168" s="301"/>
      <c r="E168" s="310"/>
      <c r="F168" s="304"/>
      <c r="G168" s="311"/>
      <c r="H168" s="312"/>
      <c r="I168" s="307"/>
      <c r="K168" s="312"/>
      <c r="L168" s="307"/>
    </row>
    <row r="169" customFormat="false" ht="24.95" hidden="false" customHeight="true" outlineLevel="0" collapsed="false">
      <c r="A169" s="301"/>
      <c r="B169" s="307"/>
      <c r="C169" s="307"/>
      <c r="D169" s="301"/>
      <c r="E169" s="310"/>
      <c r="F169" s="304"/>
      <c r="G169" s="311"/>
      <c r="H169" s="312"/>
      <c r="I169" s="307"/>
      <c r="K169" s="312"/>
      <c r="L169" s="307"/>
    </row>
    <row r="170" customFormat="false" ht="24.95" hidden="false" customHeight="true" outlineLevel="0" collapsed="false">
      <c r="A170" s="301"/>
      <c r="B170" s="307"/>
      <c r="C170" s="307"/>
      <c r="D170" s="301"/>
      <c r="E170" s="310"/>
      <c r="F170" s="304"/>
      <c r="G170" s="311"/>
      <c r="H170" s="312"/>
      <c r="I170" s="307"/>
      <c r="K170" s="312"/>
      <c r="L170" s="307"/>
    </row>
    <row r="171" customFormat="false" ht="24.95" hidden="false" customHeight="true" outlineLevel="0" collapsed="false">
      <c r="A171" s="301"/>
      <c r="B171" s="307"/>
      <c r="C171" s="307"/>
      <c r="D171" s="301"/>
      <c r="E171" s="310"/>
      <c r="F171" s="304"/>
      <c r="G171" s="311"/>
      <c r="H171" s="312"/>
      <c r="I171" s="307"/>
      <c r="K171" s="312"/>
      <c r="L171" s="307"/>
    </row>
    <row r="172" customFormat="false" ht="24.95" hidden="false" customHeight="true" outlineLevel="0" collapsed="false">
      <c r="A172" s="301"/>
      <c r="B172" s="307"/>
      <c r="C172" s="307"/>
      <c r="D172" s="301"/>
      <c r="E172" s="310"/>
      <c r="F172" s="304"/>
      <c r="G172" s="311"/>
      <c r="H172" s="312"/>
      <c r="I172" s="307"/>
      <c r="K172" s="312"/>
      <c r="L172" s="307"/>
    </row>
    <row r="173" customFormat="false" ht="24.95" hidden="false" customHeight="true" outlineLevel="0" collapsed="false">
      <c r="A173" s="301"/>
      <c r="B173" s="307"/>
      <c r="C173" s="307"/>
      <c r="D173" s="301"/>
      <c r="E173" s="310"/>
      <c r="F173" s="304"/>
      <c r="G173" s="311"/>
      <c r="H173" s="312"/>
      <c r="I173" s="307"/>
      <c r="K173" s="312"/>
      <c r="L173" s="307"/>
    </row>
    <row r="174" customFormat="false" ht="24.95" hidden="false" customHeight="true" outlineLevel="0" collapsed="false">
      <c r="A174" s="301"/>
      <c r="B174" s="307"/>
      <c r="C174" s="307"/>
      <c r="D174" s="301"/>
      <c r="E174" s="310"/>
      <c r="F174" s="304"/>
      <c r="G174" s="311"/>
      <c r="H174" s="312"/>
      <c r="I174" s="307"/>
      <c r="K174" s="312"/>
      <c r="L174" s="307"/>
    </row>
    <row r="175" customFormat="false" ht="24.95" hidden="false" customHeight="true" outlineLevel="0" collapsed="false">
      <c r="A175" s="301"/>
      <c r="B175" s="307"/>
      <c r="C175" s="307"/>
      <c r="D175" s="301"/>
      <c r="E175" s="310"/>
      <c r="F175" s="304"/>
      <c r="G175" s="311"/>
      <c r="H175" s="312"/>
      <c r="I175" s="307"/>
      <c r="K175" s="312"/>
      <c r="L175" s="307"/>
    </row>
    <row r="176" customFormat="false" ht="24.95" hidden="false" customHeight="true" outlineLevel="0" collapsed="false">
      <c r="A176" s="301"/>
      <c r="B176" s="307"/>
      <c r="C176" s="307"/>
      <c r="D176" s="301"/>
      <c r="E176" s="310"/>
      <c r="F176" s="304"/>
      <c r="G176" s="311"/>
      <c r="H176" s="312"/>
      <c r="I176" s="307"/>
      <c r="K176" s="312"/>
      <c r="L176" s="307"/>
    </row>
    <row r="177" customFormat="false" ht="24.95" hidden="false" customHeight="true" outlineLevel="0" collapsed="false">
      <c r="A177" s="301"/>
      <c r="B177" s="307"/>
      <c r="C177" s="307"/>
      <c r="D177" s="301"/>
      <c r="E177" s="310"/>
      <c r="F177" s="304"/>
      <c r="G177" s="311"/>
      <c r="H177" s="312"/>
      <c r="I177" s="307"/>
      <c r="K177" s="312"/>
      <c r="L177" s="307"/>
    </row>
    <row r="178" customFormat="false" ht="24.95" hidden="false" customHeight="true" outlineLevel="0" collapsed="false">
      <c r="A178" s="301"/>
      <c r="B178" s="307"/>
      <c r="C178" s="307"/>
      <c r="D178" s="301"/>
      <c r="E178" s="310"/>
      <c r="F178" s="304"/>
      <c r="G178" s="311"/>
      <c r="H178" s="312"/>
      <c r="I178" s="307"/>
      <c r="K178" s="312"/>
      <c r="L178" s="307"/>
    </row>
    <row r="179" customFormat="false" ht="24.95" hidden="false" customHeight="true" outlineLevel="0" collapsed="false">
      <c r="A179" s="301"/>
      <c r="B179" s="307"/>
      <c r="C179" s="307"/>
      <c r="D179" s="301"/>
      <c r="E179" s="310"/>
      <c r="F179" s="304"/>
      <c r="G179" s="311"/>
      <c r="H179" s="312"/>
      <c r="I179" s="307"/>
      <c r="K179" s="312"/>
      <c r="L179" s="307"/>
    </row>
    <row r="180" customFormat="false" ht="24.95" hidden="false" customHeight="true" outlineLevel="0" collapsed="false">
      <c r="A180" s="301"/>
      <c r="B180" s="307"/>
      <c r="C180" s="307"/>
      <c r="D180" s="301"/>
      <c r="E180" s="310"/>
      <c r="F180" s="304"/>
      <c r="G180" s="311"/>
      <c r="H180" s="312"/>
      <c r="I180" s="307"/>
      <c r="K180" s="312"/>
      <c r="L180" s="307"/>
    </row>
    <row r="181" customFormat="false" ht="24.95" hidden="false" customHeight="true" outlineLevel="0" collapsed="false">
      <c r="A181" s="301"/>
      <c r="B181" s="307"/>
      <c r="C181" s="307"/>
      <c r="D181" s="301"/>
      <c r="E181" s="310"/>
      <c r="F181" s="304"/>
      <c r="G181" s="311"/>
      <c r="H181" s="312"/>
      <c r="I181" s="307"/>
      <c r="K181" s="312"/>
      <c r="L181" s="307"/>
    </row>
    <row r="182" customFormat="false" ht="24.95" hidden="false" customHeight="true" outlineLevel="0" collapsed="false">
      <c r="A182" s="301"/>
      <c r="B182" s="307"/>
      <c r="C182" s="307"/>
      <c r="D182" s="301"/>
      <c r="E182" s="310"/>
      <c r="F182" s="304"/>
      <c r="G182" s="311"/>
      <c r="H182" s="312"/>
      <c r="I182" s="307"/>
      <c r="K182" s="312"/>
      <c r="L182" s="307"/>
    </row>
    <row r="183" customFormat="false" ht="24.95" hidden="false" customHeight="true" outlineLevel="0" collapsed="false">
      <c r="A183" s="301"/>
      <c r="B183" s="307"/>
      <c r="C183" s="307"/>
      <c r="D183" s="301"/>
      <c r="E183" s="310"/>
      <c r="F183" s="304"/>
      <c r="G183" s="311"/>
      <c r="H183" s="312"/>
      <c r="I183" s="307"/>
      <c r="K183" s="312"/>
      <c r="L183" s="307"/>
    </row>
    <row r="184" customFormat="false" ht="24.95" hidden="false" customHeight="true" outlineLevel="0" collapsed="false">
      <c r="A184" s="301"/>
      <c r="B184" s="307"/>
      <c r="C184" s="307"/>
      <c r="D184" s="301"/>
      <c r="E184" s="310"/>
      <c r="F184" s="304"/>
      <c r="G184" s="311"/>
      <c r="H184" s="312"/>
      <c r="I184" s="307"/>
      <c r="K184" s="312"/>
      <c r="L184" s="307"/>
    </row>
    <row r="185" customFormat="false" ht="24.95" hidden="false" customHeight="true" outlineLevel="0" collapsed="false">
      <c r="A185" s="301"/>
      <c r="B185" s="307"/>
      <c r="C185" s="307"/>
      <c r="D185" s="301"/>
      <c r="E185" s="310"/>
      <c r="F185" s="304"/>
      <c r="G185" s="311"/>
      <c r="H185" s="312"/>
      <c r="I185" s="307"/>
      <c r="K185" s="312"/>
      <c r="L185" s="307"/>
    </row>
    <row r="186" customFormat="false" ht="24.95" hidden="false" customHeight="true" outlineLevel="0" collapsed="false">
      <c r="A186" s="301"/>
      <c r="B186" s="307"/>
      <c r="C186" s="307"/>
      <c r="D186" s="301"/>
      <c r="E186" s="310"/>
      <c r="F186" s="304"/>
      <c r="G186" s="311"/>
      <c r="H186" s="312"/>
      <c r="I186" s="307"/>
      <c r="K186" s="312"/>
      <c r="L186" s="307"/>
    </row>
    <row r="187" customFormat="false" ht="24.95" hidden="false" customHeight="true" outlineLevel="0" collapsed="false">
      <c r="A187" s="301"/>
      <c r="B187" s="307"/>
      <c r="C187" s="307"/>
      <c r="D187" s="301"/>
      <c r="E187" s="310"/>
      <c r="F187" s="304"/>
      <c r="G187" s="311"/>
      <c r="H187" s="312"/>
      <c r="I187" s="307"/>
      <c r="K187" s="312"/>
      <c r="L187" s="307"/>
    </row>
    <row r="188" customFormat="false" ht="24.95" hidden="false" customHeight="true" outlineLevel="0" collapsed="false">
      <c r="A188" s="301"/>
      <c r="B188" s="307"/>
      <c r="C188" s="307"/>
      <c r="D188" s="301"/>
      <c r="E188" s="310"/>
      <c r="F188" s="304"/>
      <c r="G188" s="311"/>
      <c r="H188" s="312"/>
      <c r="I188" s="307"/>
      <c r="K188" s="312"/>
      <c r="L188" s="307"/>
    </row>
    <row r="189" customFormat="false" ht="24.95" hidden="false" customHeight="true" outlineLevel="0" collapsed="false">
      <c r="A189" s="301"/>
      <c r="B189" s="307"/>
      <c r="C189" s="307"/>
      <c r="D189" s="301"/>
      <c r="E189" s="310"/>
      <c r="F189" s="304"/>
      <c r="G189" s="311"/>
      <c r="H189" s="312"/>
      <c r="I189" s="307"/>
      <c r="K189" s="312"/>
      <c r="L189" s="307"/>
    </row>
    <row r="190" customFormat="false" ht="24.95" hidden="false" customHeight="true" outlineLevel="0" collapsed="false">
      <c r="A190" s="301"/>
      <c r="B190" s="307"/>
      <c r="C190" s="307"/>
      <c r="D190" s="301"/>
      <c r="E190" s="310"/>
      <c r="F190" s="304"/>
      <c r="G190" s="311"/>
      <c r="H190" s="312"/>
      <c r="I190" s="307"/>
      <c r="K190" s="312"/>
      <c r="L190" s="307"/>
    </row>
    <row r="191" customFormat="false" ht="24.95" hidden="false" customHeight="true" outlineLevel="0" collapsed="false">
      <c r="A191" s="301"/>
      <c r="B191" s="307"/>
      <c r="C191" s="307"/>
      <c r="D191" s="301"/>
      <c r="E191" s="310"/>
      <c r="F191" s="304"/>
      <c r="G191" s="311"/>
      <c r="H191" s="312"/>
      <c r="I191" s="307"/>
      <c r="K191" s="312"/>
      <c r="L191" s="307"/>
    </row>
    <row r="192" customFormat="false" ht="24.95" hidden="false" customHeight="true" outlineLevel="0" collapsed="false">
      <c r="A192" s="301"/>
      <c r="B192" s="307"/>
      <c r="C192" s="307"/>
      <c r="D192" s="301"/>
      <c r="E192" s="310"/>
      <c r="F192" s="304"/>
      <c r="G192" s="311"/>
      <c r="H192" s="312"/>
      <c r="I192" s="307"/>
      <c r="K192" s="312"/>
      <c r="L192" s="307"/>
    </row>
    <row r="193" customFormat="false" ht="24.95" hidden="false" customHeight="true" outlineLevel="0" collapsed="false">
      <c r="A193" s="301"/>
      <c r="B193" s="307"/>
      <c r="C193" s="307"/>
      <c r="D193" s="301"/>
      <c r="E193" s="310"/>
      <c r="F193" s="304"/>
      <c r="G193" s="311"/>
      <c r="H193" s="312"/>
      <c r="I193" s="307"/>
      <c r="K193" s="312"/>
      <c r="L193" s="307"/>
    </row>
    <row r="194" customFormat="false" ht="24.95" hidden="false" customHeight="true" outlineLevel="0" collapsed="false">
      <c r="A194" s="301"/>
      <c r="B194" s="307"/>
      <c r="C194" s="307"/>
      <c r="D194" s="301"/>
      <c r="E194" s="310"/>
      <c r="F194" s="304"/>
      <c r="G194" s="311"/>
      <c r="H194" s="312"/>
      <c r="I194" s="307"/>
      <c r="K194" s="312"/>
      <c r="L194" s="307"/>
    </row>
    <row r="195" customFormat="false" ht="24.95" hidden="false" customHeight="true" outlineLevel="0" collapsed="false">
      <c r="A195" s="301"/>
      <c r="B195" s="307"/>
      <c r="C195" s="307"/>
      <c r="D195" s="301"/>
      <c r="E195" s="310"/>
      <c r="F195" s="304"/>
      <c r="G195" s="311"/>
      <c r="H195" s="312"/>
      <c r="I195" s="307"/>
      <c r="K195" s="312"/>
      <c r="L195" s="307"/>
    </row>
    <row r="196" customFormat="false" ht="24.95" hidden="false" customHeight="true" outlineLevel="0" collapsed="false">
      <c r="A196" s="301"/>
      <c r="B196" s="307"/>
      <c r="C196" s="307"/>
      <c r="D196" s="301"/>
      <c r="E196" s="310"/>
      <c r="F196" s="304"/>
      <c r="G196" s="311"/>
      <c r="H196" s="312"/>
      <c r="I196" s="307"/>
      <c r="K196" s="312"/>
      <c r="L196" s="307"/>
    </row>
    <row r="197" customFormat="false" ht="24.95" hidden="false" customHeight="true" outlineLevel="0" collapsed="false">
      <c r="A197" s="301"/>
      <c r="B197" s="307"/>
      <c r="C197" s="307"/>
      <c r="D197" s="301"/>
      <c r="E197" s="310"/>
      <c r="F197" s="304"/>
      <c r="G197" s="311"/>
      <c r="H197" s="312"/>
      <c r="I197" s="307"/>
      <c r="K197" s="312"/>
      <c r="L197" s="307"/>
    </row>
    <row r="198" customFormat="false" ht="24.95" hidden="false" customHeight="true" outlineLevel="0" collapsed="false">
      <c r="A198" s="301"/>
      <c r="B198" s="307"/>
      <c r="C198" s="307"/>
      <c r="D198" s="301"/>
      <c r="E198" s="310"/>
      <c r="F198" s="304"/>
      <c r="G198" s="311"/>
      <c r="H198" s="312"/>
      <c r="I198" s="307"/>
      <c r="K198" s="312"/>
      <c r="L198" s="307"/>
    </row>
    <row r="199" customFormat="false" ht="24.95" hidden="false" customHeight="true" outlineLevel="0" collapsed="false">
      <c r="A199" s="301"/>
      <c r="B199" s="307"/>
      <c r="C199" s="307"/>
      <c r="D199" s="301"/>
      <c r="E199" s="310"/>
      <c r="F199" s="304"/>
      <c r="G199" s="311"/>
      <c r="H199" s="312"/>
      <c r="I199" s="307"/>
      <c r="K199" s="312"/>
      <c r="L199" s="307"/>
    </row>
    <row r="200" customFormat="false" ht="24.95" hidden="false" customHeight="true" outlineLevel="0" collapsed="false">
      <c r="A200" s="301"/>
      <c r="B200" s="307"/>
      <c r="C200" s="307"/>
      <c r="D200" s="301"/>
      <c r="E200" s="310"/>
      <c r="F200" s="304"/>
      <c r="G200" s="311"/>
      <c r="H200" s="312"/>
      <c r="I200" s="307"/>
      <c r="K200" s="312"/>
      <c r="L200" s="307"/>
    </row>
    <row r="201" customFormat="false" ht="24.95" hidden="false" customHeight="true" outlineLevel="0" collapsed="false">
      <c r="A201" s="301"/>
      <c r="B201" s="307"/>
      <c r="C201" s="307"/>
      <c r="D201" s="301"/>
      <c r="E201" s="310"/>
      <c r="F201" s="304"/>
      <c r="G201" s="311"/>
      <c r="H201" s="312"/>
      <c r="I201" s="307"/>
      <c r="K201" s="312"/>
      <c r="L201" s="307"/>
    </row>
    <row r="202" customFormat="false" ht="24.95" hidden="false" customHeight="true" outlineLevel="0" collapsed="false">
      <c r="A202" s="301"/>
      <c r="B202" s="307"/>
      <c r="C202" s="307"/>
      <c r="D202" s="301"/>
      <c r="E202" s="310"/>
      <c r="F202" s="304"/>
      <c r="G202" s="311"/>
      <c r="H202" s="312"/>
      <c r="I202" s="307"/>
      <c r="K202" s="312"/>
      <c r="L202" s="307"/>
    </row>
    <row r="203" customFormat="false" ht="24.95" hidden="false" customHeight="true" outlineLevel="0" collapsed="false">
      <c r="A203" s="301"/>
      <c r="B203" s="307"/>
      <c r="C203" s="307"/>
      <c r="D203" s="301"/>
      <c r="E203" s="310"/>
      <c r="F203" s="304"/>
      <c r="G203" s="311"/>
      <c r="H203" s="312"/>
      <c r="I203" s="307"/>
      <c r="K203" s="312"/>
      <c r="L203" s="307"/>
    </row>
    <row r="204" customFormat="false" ht="24.95" hidden="false" customHeight="true" outlineLevel="0" collapsed="false">
      <c r="A204" s="301"/>
      <c r="B204" s="307"/>
      <c r="C204" s="307"/>
      <c r="D204" s="301"/>
      <c r="E204" s="310"/>
      <c r="F204" s="304"/>
      <c r="G204" s="311"/>
      <c r="H204" s="312"/>
      <c r="I204" s="307"/>
      <c r="K204" s="312"/>
      <c r="L204" s="307"/>
    </row>
    <row r="205" customFormat="false" ht="24.95" hidden="false" customHeight="true" outlineLevel="0" collapsed="false">
      <c r="A205" s="301"/>
      <c r="B205" s="307"/>
      <c r="C205" s="307"/>
      <c r="D205" s="301"/>
      <c r="E205" s="310"/>
      <c r="F205" s="304"/>
      <c r="G205" s="311"/>
      <c r="H205" s="312"/>
      <c r="I205" s="307"/>
      <c r="K205" s="312"/>
      <c r="L205" s="307"/>
    </row>
    <row r="206" customFormat="false" ht="24.95" hidden="false" customHeight="true" outlineLevel="0" collapsed="false">
      <c r="A206" s="301"/>
      <c r="B206" s="307"/>
      <c r="C206" s="307"/>
      <c r="D206" s="301"/>
      <c r="E206" s="310"/>
      <c r="F206" s="304"/>
      <c r="G206" s="311"/>
      <c r="H206" s="312"/>
      <c r="I206" s="307"/>
      <c r="K206" s="312"/>
      <c r="L206" s="307"/>
    </row>
    <row r="207" customFormat="false" ht="24.95" hidden="false" customHeight="true" outlineLevel="0" collapsed="false">
      <c r="A207" s="301"/>
      <c r="B207" s="307"/>
      <c r="C207" s="307"/>
      <c r="D207" s="301"/>
      <c r="E207" s="310"/>
      <c r="F207" s="304"/>
      <c r="G207" s="311"/>
      <c r="H207" s="312"/>
      <c r="I207" s="307"/>
      <c r="K207" s="312"/>
      <c r="L207" s="307"/>
    </row>
    <row r="208" customFormat="false" ht="24.95" hidden="false" customHeight="true" outlineLevel="0" collapsed="false">
      <c r="A208" s="301"/>
      <c r="B208" s="307"/>
      <c r="C208" s="307"/>
      <c r="D208" s="301"/>
      <c r="E208" s="310"/>
      <c r="F208" s="304"/>
      <c r="G208" s="311"/>
      <c r="H208" s="312"/>
      <c r="I208" s="307"/>
      <c r="K208" s="312"/>
      <c r="L208" s="307"/>
    </row>
    <row r="209" customFormat="false" ht="24.95" hidden="false" customHeight="true" outlineLevel="0" collapsed="false">
      <c r="A209" s="301"/>
      <c r="B209" s="307"/>
      <c r="C209" s="307"/>
      <c r="D209" s="301"/>
      <c r="E209" s="310"/>
      <c r="F209" s="304"/>
      <c r="G209" s="311"/>
      <c r="H209" s="312"/>
      <c r="I209" s="307"/>
      <c r="K209" s="312"/>
      <c r="L209" s="307"/>
    </row>
    <row r="210" customFormat="false" ht="24.95" hidden="false" customHeight="true" outlineLevel="0" collapsed="false">
      <c r="A210" s="301"/>
      <c r="B210" s="307"/>
      <c r="C210" s="307"/>
      <c r="D210" s="301"/>
      <c r="E210" s="310"/>
      <c r="F210" s="304"/>
      <c r="G210" s="311"/>
      <c r="H210" s="312"/>
      <c r="I210" s="307"/>
      <c r="K210" s="312"/>
      <c r="L210" s="307"/>
    </row>
    <row r="211" customFormat="false" ht="24.95" hidden="false" customHeight="true" outlineLevel="0" collapsed="false">
      <c r="A211" s="301"/>
      <c r="B211" s="307"/>
      <c r="C211" s="307"/>
      <c r="D211" s="301"/>
      <c r="E211" s="310"/>
      <c r="F211" s="304"/>
      <c r="G211" s="311"/>
      <c r="H211" s="312"/>
      <c r="I211" s="307"/>
      <c r="K211" s="312"/>
      <c r="L211" s="307"/>
    </row>
    <row r="212" customFormat="false" ht="24.95" hidden="false" customHeight="true" outlineLevel="0" collapsed="false">
      <c r="A212" s="301"/>
      <c r="B212" s="307"/>
      <c r="C212" s="307"/>
      <c r="D212" s="301"/>
      <c r="E212" s="310"/>
      <c r="F212" s="304"/>
      <c r="G212" s="311"/>
      <c r="H212" s="312"/>
      <c r="I212" s="307"/>
      <c r="K212" s="312"/>
      <c r="L212" s="307"/>
    </row>
    <row r="213" customFormat="false" ht="24.95" hidden="false" customHeight="true" outlineLevel="0" collapsed="false">
      <c r="A213" s="301"/>
      <c r="B213" s="307"/>
      <c r="C213" s="307"/>
      <c r="D213" s="301"/>
      <c r="E213" s="310"/>
      <c r="F213" s="304"/>
      <c r="G213" s="311"/>
      <c r="H213" s="312"/>
      <c r="I213" s="307"/>
      <c r="K213" s="312"/>
      <c r="L213" s="307"/>
    </row>
    <row r="214" customFormat="false" ht="24.95" hidden="false" customHeight="true" outlineLevel="0" collapsed="false">
      <c r="A214" s="301"/>
      <c r="B214" s="307"/>
      <c r="C214" s="307"/>
      <c r="D214" s="301"/>
      <c r="E214" s="310"/>
      <c r="F214" s="304"/>
      <c r="G214" s="311"/>
      <c r="H214" s="312"/>
      <c r="I214" s="307"/>
      <c r="K214" s="312"/>
      <c r="L214" s="307"/>
    </row>
    <row r="215" customFormat="false" ht="24.95" hidden="false" customHeight="true" outlineLevel="0" collapsed="false">
      <c r="A215" s="301"/>
      <c r="B215" s="307"/>
      <c r="C215" s="307"/>
      <c r="D215" s="301"/>
      <c r="E215" s="310"/>
      <c r="F215" s="304"/>
      <c r="G215" s="311"/>
      <c r="H215" s="312"/>
      <c r="I215" s="307"/>
      <c r="K215" s="312"/>
      <c r="L215" s="307"/>
    </row>
    <row r="216" customFormat="false" ht="24.95" hidden="false" customHeight="true" outlineLevel="0" collapsed="false">
      <c r="A216" s="301"/>
      <c r="B216" s="307"/>
      <c r="C216" s="307"/>
      <c r="D216" s="301"/>
      <c r="E216" s="310"/>
      <c r="F216" s="304"/>
      <c r="G216" s="311"/>
      <c r="H216" s="312"/>
      <c r="I216" s="307"/>
      <c r="K216" s="312"/>
      <c r="L216" s="307"/>
    </row>
    <row r="217" customFormat="false" ht="24.95" hidden="false" customHeight="true" outlineLevel="0" collapsed="false">
      <c r="A217" s="301"/>
      <c r="B217" s="307"/>
      <c r="C217" s="307"/>
      <c r="D217" s="301"/>
      <c r="E217" s="310"/>
      <c r="F217" s="304"/>
      <c r="G217" s="311"/>
      <c r="H217" s="312"/>
      <c r="I217" s="307"/>
      <c r="K217" s="312"/>
      <c r="L217" s="307"/>
    </row>
    <row r="218" customFormat="false" ht="24.95" hidden="false" customHeight="true" outlineLevel="0" collapsed="false">
      <c r="A218" s="301"/>
      <c r="B218" s="307"/>
      <c r="C218" s="307"/>
      <c r="D218" s="301"/>
      <c r="E218" s="310"/>
      <c r="F218" s="304"/>
      <c r="G218" s="311"/>
      <c r="H218" s="312"/>
      <c r="I218" s="307"/>
      <c r="K218" s="312"/>
      <c r="L218" s="307"/>
    </row>
    <row r="219" customFormat="false" ht="24.95" hidden="false" customHeight="true" outlineLevel="0" collapsed="false">
      <c r="A219" s="301"/>
      <c r="B219" s="307"/>
      <c r="C219" s="307"/>
      <c r="D219" s="301"/>
      <c r="E219" s="310"/>
      <c r="F219" s="304"/>
      <c r="G219" s="311"/>
      <c r="H219" s="312"/>
      <c r="I219" s="307"/>
      <c r="K219" s="312"/>
      <c r="L219" s="307"/>
    </row>
    <row r="220" customFormat="false" ht="24.95" hidden="false" customHeight="true" outlineLevel="0" collapsed="false">
      <c r="A220" s="301"/>
      <c r="B220" s="307"/>
      <c r="C220" s="307"/>
      <c r="D220" s="301"/>
      <c r="E220" s="310"/>
      <c r="F220" s="304"/>
      <c r="G220" s="311"/>
      <c r="H220" s="312"/>
      <c r="I220" s="307"/>
      <c r="K220" s="312"/>
      <c r="L220" s="307"/>
    </row>
    <row r="221" customFormat="false" ht="24.95" hidden="false" customHeight="true" outlineLevel="0" collapsed="false">
      <c r="A221" s="301"/>
      <c r="B221" s="307"/>
      <c r="C221" s="307"/>
      <c r="D221" s="301"/>
      <c r="E221" s="310"/>
      <c r="F221" s="304"/>
      <c r="G221" s="311"/>
      <c r="H221" s="312"/>
      <c r="I221" s="307"/>
      <c r="K221" s="312"/>
      <c r="L221" s="307"/>
    </row>
    <row r="222" customFormat="false" ht="24.95" hidden="false" customHeight="true" outlineLevel="0" collapsed="false">
      <c r="A222" s="301"/>
      <c r="B222" s="307"/>
      <c r="C222" s="307"/>
      <c r="D222" s="301"/>
      <c r="E222" s="310"/>
      <c r="F222" s="304"/>
      <c r="G222" s="311"/>
      <c r="H222" s="312"/>
      <c r="I222" s="307"/>
      <c r="K222" s="312"/>
      <c r="L222" s="307"/>
    </row>
    <row r="223" customFormat="false" ht="24.95" hidden="false" customHeight="true" outlineLevel="0" collapsed="false">
      <c r="A223" s="301"/>
      <c r="B223" s="307"/>
      <c r="C223" s="307"/>
      <c r="D223" s="301"/>
      <c r="E223" s="310"/>
      <c r="F223" s="304"/>
      <c r="G223" s="311"/>
      <c r="H223" s="312"/>
      <c r="I223" s="307"/>
      <c r="K223" s="312"/>
      <c r="L223" s="307"/>
    </row>
    <row r="224" customFormat="false" ht="24.95" hidden="false" customHeight="true" outlineLevel="0" collapsed="false">
      <c r="A224" s="301"/>
      <c r="B224" s="307"/>
      <c r="C224" s="307"/>
      <c r="D224" s="301"/>
      <c r="E224" s="310"/>
      <c r="F224" s="304"/>
      <c r="G224" s="311"/>
      <c r="H224" s="312"/>
      <c r="I224" s="307"/>
      <c r="K224" s="312"/>
      <c r="L224" s="307"/>
    </row>
    <row r="225" customFormat="false" ht="24.95" hidden="false" customHeight="true" outlineLevel="0" collapsed="false">
      <c r="A225" s="301"/>
      <c r="B225" s="307"/>
      <c r="C225" s="307"/>
      <c r="D225" s="301"/>
      <c r="E225" s="310"/>
      <c r="F225" s="304"/>
      <c r="G225" s="311"/>
      <c r="H225" s="312"/>
      <c r="I225" s="307"/>
      <c r="K225" s="312"/>
      <c r="L225" s="307"/>
    </row>
    <row r="226" customFormat="false" ht="24.95" hidden="false" customHeight="true" outlineLevel="0" collapsed="false">
      <c r="A226" s="301"/>
      <c r="B226" s="307"/>
      <c r="C226" s="307"/>
      <c r="D226" s="301"/>
      <c r="E226" s="310"/>
      <c r="F226" s="304"/>
      <c r="G226" s="311"/>
      <c r="H226" s="312"/>
      <c r="I226" s="307"/>
      <c r="K226" s="312"/>
      <c r="L226" s="307"/>
    </row>
    <row r="227" customFormat="false" ht="24.95" hidden="false" customHeight="true" outlineLevel="0" collapsed="false">
      <c r="A227" s="301"/>
      <c r="B227" s="307"/>
      <c r="C227" s="307"/>
      <c r="D227" s="301"/>
      <c r="E227" s="310"/>
      <c r="F227" s="304"/>
      <c r="G227" s="311"/>
      <c r="H227" s="312"/>
      <c r="I227" s="307"/>
      <c r="K227" s="312"/>
      <c r="L227" s="307"/>
    </row>
    <row r="228" customFormat="false" ht="24.95" hidden="false" customHeight="true" outlineLevel="0" collapsed="false">
      <c r="A228" s="301"/>
      <c r="B228" s="307"/>
      <c r="C228" s="307"/>
      <c r="D228" s="301"/>
      <c r="E228" s="310"/>
      <c r="F228" s="304"/>
      <c r="G228" s="311"/>
      <c r="H228" s="312"/>
      <c r="I228" s="307"/>
      <c r="K228" s="312"/>
      <c r="L228" s="307"/>
    </row>
    <row r="229" customFormat="false" ht="24.95" hidden="false" customHeight="true" outlineLevel="0" collapsed="false">
      <c r="A229" s="301"/>
      <c r="B229" s="307"/>
      <c r="C229" s="307"/>
      <c r="D229" s="301"/>
      <c r="E229" s="310"/>
      <c r="F229" s="304"/>
      <c r="G229" s="311"/>
      <c r="H229" s="312"/>
      <c r="I229" s="307"/>
      <c r="K229" s="312"/>
      <c r="L229" s="307"/>
    </row>
    <row r="230" customFormat="false" ht="24.95" hidden="false" customHeight="true" outlineLevel="0" collapsed="false">
      <c r="A230" s="301"/>
      <c r="B230" s="307"/>
      <c r="C230" s="307"/>
      <c r="D230" s="301"/>
      <c r="E230" s="310"/>
      <c r="F230" s="304"/>
      <c r="G230" s="311"/>
      <c r="H230" s="312"/>
      <c r="I230" s="307"/>
      <c r="K230" s="312"/>
      <c r="L230" s="307"/>
    </row>
    <row r="231" customFormat="false" ht="24.95" hidden="false" customHeight="true" outlineLevel="0" collapsed="false">
      <c r="A231" s="301"/>
      <c r="B231" s="307"/>
      <c r="C231" s="307"/>
      <c r="D231" s="301"/>
      <c r="E231" s="310"/>
      <c r="F231" s="304"/>
      <c r="G231" s="311"/>
      <c r="H231" s="312"/>
      <c r="I231" s="307"/>
      <c r="K231" s="312"/>
      <c r="L231" s="307"/>
    </row>
    <row r="232" customFormat="false" ht="24.95" hidden="false" customHeight="true" outlineLevel="0" collapsed="false">
      <c r="A232" s="301"/>
      <c r="B232" s="307"/>
      <c r="C232" s="307"/>
      <c r="D232" s="301"/>
      <c r="E232" s="310"/>
      <c r="F232" s="304"/>
      <c r="G232" s="311"/>
      <c r="H232" s="312"/>
      <c r="I232" s="307"/>
      <c r="K232" s="312"/>
      <c r="L232" s="307"/>
    </row>
    <row r="233" customFormat="false" ht="24.95" hidden="false" customHeight="true" outlineLevel="0" collapsed="false">
      <c r="A233" s="301"/>
      <c r="B233" s="307"/>
      <c r="C233" s="307"/>
      <c r="D233" s="301"/>
      <c r="E233" s="310"/>
      <c r="F233" s="304"/>
      <c r="G233" s="311"/>
      <c r="H233" s="312"/>
      <c r="I233" s="307"/>
      <c r="K233" s="312"/>
      <c r="L233" s="307"/>
    </row>
    <row r="234" customFormat="false" ht="24.95" hidden="false" customHeight="true" outlineLevel="0" collapsed="false">
      <c r="A234" s="301"/>
      <c r="B234" s="307"/>
      <c r="C234" s="307"/>
      <c r="D234" s="301"/>
      <c r="E234" s="310"/>
      <c r="F234" s="304"/>
      <c r="G234" s="311"/>
      <c r="H234" s="312"/>
      <c r="I234" s="307"/>
      <c r="K234" s="312"/>
      <c r="L234" s="307"/>
    </row>
    <row r="235" customFormat="false" ht="24.95" hidden="false" customHeight="true" outlineLevel="0" collapsed="false">
      <c r="A235" s="301"/>
      <c r="B235" s="307"/>
      <c r="C235" s="307"/>
      <c r="D235" s="301"/>
      <c r="E235" s="310"/>
      <c r="F235" s="304"/>
      <c r="G235" s="311"/>
      <c r="H235" s="312"/>
      <c r="I235" s="307"/>
      <c r="K235" s="312"/>
      <c r="L235" s="307"/>
    </row>
    <row r="236" customFormat="false" ht="24.95" hidden="false" customHeight="true" outlineLevel="0" collapsed="false">
      <c r="A236" s="301"/>
      <c r="B236" s="307"/>
      <c r="C236" s="307"/>
      <c r="D236" s="301"/>
      <c r="E236" s="310"/>
      <c r="F236" s="304"/>
      <c r="G236" s="311"/>
      <c r="H236" s="312"/>
      <c r="I236" s="307"/>
      <c r="K236" s="312"/>
      <c r="L236" s="307"/>
    </row>
    <row r="237" customFormat="false" ht="24.95" hidden="false" customHeight="true" outlineLevel="0" collapsed="false">
      <c r="A237" s="301"/>
      <c r="B237" s="307"/>
      <c r="C237" s="307"/>
      <c r="D237" s="301"/>
      <c r="E237" s="310"/>
      <c r="F237" s="304"/>
      <c r="G237" s="311"/>
      <c r="H237" s="312"/>
      <c r="I237" s="307"/>
      <c r="K237" s="312"/>
      <c r="L237" s="307"/>
    </row>
    <row r="238" customFormat="false" ht="24.95" hidden="false" customHeight="true" outlineLevel="0" collapsed="false">
      <c r="A238" s="301"/>
      <c r="B238" s="307"/>
      <c r="C238" s="307"/>
      <c r="D238" s="301"/>
      <c r="E238" s="310"/>
      <c r="F238" s="304"/>
      <c r="G238" s="311"/>
      <c r="H238" s="312"/>
      <c r="I238" s="307"/>
      <c r="K238" s="312"/>
      <c r="L238" s="307"/>
    </row>
    <row r="239" customFormat="false" ht="24.95" hidden="false" customHeight="true" outlineLevel="0" collapsed="false">
      <c r="A239" s="301"/>
      <c r="B239" s="307"/>
      <c r="C239" s="307"/>
      <c r="D239" s="301"/>
      <c r="E239" s="310"/>
      <c r="F239" s="304"/>
      <c r="G239" s="311"/>
      <c r="H239" s="312"/>
      <c r="I239" s="307"/>
      <c r="K239" s="312"/>
      <c r="L239" s="307"/>
    </row>
    <row r="240" customFormat="false" ht="24.95" hidden="false" customHeight="true" outlineLevel="0" collapsed="false">
      <c r="A240" s="301"/>
      <c r="B240" s="307"/>
      <c r="C240" s="307"/>
      <c r="D240" s="301"/>
      <c r="E240" s="310"/>
      <c r="F240" s="304"/>
      <c r="G240" s="311"/>
      <c r="H240" s="312"/>
      <c r="I240" s="307"/>
      <c r="K240" s="312"/>
      <c r="L240" s="307"/>
    </row>
    <row r="241" customFormat="false" ht="24.95" hidden="false" customHeight="true" outlineLevel="0" collapsed="false">
      <c r="A241" s="301"/>
      <c r="B241" s="307"/>
      <c r="C241" s="307"/>
      <c r="D241" s="301"/>
      <c r="E241" s="310"/>
      <c r="F241" s="304"/>
      <c r="G241" s="311"/>
      <c r="H241" s="312"/>
      <c r="I241" s="307"/>
      <c r="K241" s="312"/>
      <c r="L241" s="307"/>
    </row>
    <row r="242" customFormat="false" ht="24.95" hidden="false" customHeight="true" outlineLevel="0" collapsed="false">
      <c r="A242" s="301"/>
      <c r="B242" s="307"/>
      <c r="C242" s="307"/>
      <c r="D242" s="301"/>
      <c r="E242" s="310"/>
      <c r="F242" s="304"/>
      <c r="G242" s="311"/>
      <c r="H242" s="312"/>
      <c r="I242" s="307"/>
      <c r="K242" s="312"/>
      <c r="L242" s="307"/>
    </row>
    <row r="243" customFormat="false" ht="24.95" hidden="false" customHeight="true" outlineLevel="0" collapsed="false">
      <c r="A243" s="301"/>
      <c r="B243" s="307"/>
      <c r="C243" s="307"/>
      <c r="D243" s="301"/>
      <c r="E243" s="310"/>
      <c r="F243" s="304"/>
      <c r="G243" s="311"/>
      <c r="H243" s="312"/>
      <c r="I243" s="307"/>
      <c r="K243" s="312"/>
      <c r="L243" s="307"/>
    </row>
    <row r="244" customFormat="false" ht="24.95" hidden="false" customHeight="true" outlineLevel="0" collapsed="false">
      <c r="A244" s="301"/>
      <c r="B244" s="307"/>
      <c r="C244" s="307"/>
      <c r="D244" s="301"/>
      <c r="E244" s="310"/>
      <c r="F244" s="304"/>
      <c r="G244" s="311"/>
      <c r="H244" s="312"/>
      <c r="I244" s="307"/>
      <c r="K244" s="312"/>
      <c r="L244" s="307"/>
    </row>
    <row r="245" customFormat="false" ht="24.95" hidden="false" customHeight="true" outlineLevel="0" collapsed="false">
      <c r="A245" s="301"/>
      <c r="B245" s="307"/>
      <c r="C245" s="307"/>
      <c r="D245" s="301"/>
      <c r="E245" s="310"/>
      <c r="F245" s="304"/>
      <c r="G245" s="311"/>
      <c r="H245" s="312"/>
      <c r="I245" s="307"/>
      <c r="K245" s="312"/>
      <c r="L245" s="307"/>
    </row>
    <row r="246" customFormat="false" ht="24.95" hidden="false" customHeight="true" outlineLevel="0" collapsed="false">
      <c r="A246" s="301"/>
      <c r="B246" s="307"/>
      <c r="C246" s="307"/>
      <c r="D246" s="301"/>
      <c r="E246" s="310"/>
      <c r="F246" s="304"/>
      <c r="G246" s="311"/>
      <c r="H246" s="312"/>
      <c r="I246" s="307"/>
      <c r="K246" s="312"/>
      <c r="L246" s="307"/>
    </row>
    <row r="247" customFormat="false" ht="24.95" hidden="false" customHeight="true" outlineLevel="0" collapsed="false">
      <c r="A247" s="301"/>
      <c r="B247" s="307"/>
      <c r="C247" s="307"/>
      <c r="D247" s="301"/>
      <c r="E247" s="310"/>
      <c r="F247" s="304"/>
      <c r="G247" s="311"/>
      <c r="H247" s="312"/>
      <c r="I247" s="307"/>
      <c r="K247" s="312"/>
      <c r="L247" s="307"/>
    </row>
    <row r="248" customFormat="false" ht="24.95" hidden="false" customHeight="true" outlineLevel="0" collapsed="false">
      <c r="A248" s="301"/>
      <c r="B248" s="307"/>
      <c r="C248" s="307"/>
      <c r="D248" s="301"/>
      <c r="E248" s="310"/>
      <c r="F248" s="304"/>
      <c r="G248" s="311"/>
      <c r="H248" s="312"/>
      <c r="I248" s="307"/>
      <c r="K248" s="312"/>
      <c r="L248" s="307"/>
    </row>
    <row r="249" customFormat="false" ht="24.95" hidden="false" customHeight="true" outlineLevel="0" collapsed="false">
      <c r="A249" s="301"/>
      <c r="B249" s="307"/>
      <c r="C249" s="307"/>
      <c r="D249" s="301"/>
      <c r="E249" s="310"/>
      <c r="F249" s="304"/>
      <c r="G249" s="311"/>
      <c r="H249" s="312"/>
      <c r="I249" s="307"/>
      <c r="K249" s="312"/>
      <c r="L249" s="307"/>
    </row>
    <row r="250" customFormat="false" ht="24.95" hidden="false" customHeight="true" outlineLevel="0" collapsed="false">
      <c r="A250" s="301"/>
      <c r="B250" s="307"/>
      <c r="C250" s="307"/>
      <c r="D250" s="301"/>
      <c r="E250" s="310"/>
      <c r="F250" s="304"/>
      <c r="G250" s="311"/>
      <c r="H250" s="312"/>
      <c r="I250" s="307"/>
      <c r="K250" s="312"/>
      <c r="L250" s="307"/>
    </row>
    <row r="251" customFormat="false" ht="24.95" hidden="false" customHeight="true" outlineLevel="0" collapsed="false">
      <c r="A251" s="301"/>
      <c r="B251" s="307"/>
      <c r="C251" s="307"/>
      <c r="D251" s="301"/>
      <c r="E251" s="310"/>
      <c r="F251" s="304"/>
      <c r="G251" s="311"/>
      <c r="H251" s="312"/>
      <c r="I251" s="307"/>
      <c r="K251" s="312"/>
      <c r="L251" s="307"/>
    </row>
    <row r="252" customFormat="false" ht="24.95" hidden="false" customHeight="true" outlineLevel="0" collapsed="false">
      <c r="A252" s="301"/>
      <c r="B252" s="307"/>
      <c r="C252" s="307"/>
      <c r="D252" s="301"/>
      <c r="E252" s="310"/>
      <c r="F252" s="304"/>
      <c r="G252" s="311"/>
      <c r="H252" s="312"/>
      <c r="I252" s="307"/>
      <c r="K252" s="312"/>
      <c r="L252" s="307"/>
    </row>
    <row r="253" customFormat="false" ht="24.95" hidden="false" customHeight="true" outlineLevel="0" collapsed="false">
      <c r="A253" s="301"/>
      <c r="B253" s="307"/>
      <c r="C253" s="307"/>
      <c r="D253" s="301"/>
      <c r="E253" s="310"/>
      <c r="F253" s="304"/>
      <c r="G253" s="311"/>
      <c r="H253" s="312"/>
      <c r="I253" s="307"/>
      <c r="K253" s="312"/>
      <c r="L253" s="307"/>
    </row>
    <row r="254" customFormat="false" ht="24.95" hidden="false" customHeight="true" outlineLevel="0" collapsed="false">
      <c r="A254" s="301"/>
      <c r="B254" s="307"/>
      <c r="C254" s="307"/>
      <c r="D254" s="301"/>
      <c r="E254" s="310"/>
      <c r="F254" s="304"/>
      <c r="G254" s="311"/>
      <c r="H254" s="312"/>
      <c r="I254" s="307"/>
      <c r="K254" s="312"/>
      <c r="L254" s="307"/>
    </row>
    <row r="255" customFormat="false" ht="24.95" hidden="false" customHeight="true" outlineLevel="0" collapsed="false">
      <c r="A255" s="301"/>
      <c r="B255" s="307"/>
      <c r="C255" s="307"/>
      <c r="D255" s="301"/>
      <c r="E255" s="310"/>
      <c r="F255" s="304"/>
      <c r="G255" s="311"/>
      <c r="H255" s="312"/>
      <c r="I255" s="307"/>
      <c r="K255" s="312"/>
      <c r="L255" s="307"/>
    </row>
    <row r="256" customFormat="false" ht="24.95" hidden="false" customHeight="true" outlineLevel="0" collapsed="false">
      <c r="A256" s="301"/>
      <c r="B256" s="307"/>
      <c r="C256" s="307"/>
      <c r="D256" s="301"/>
      <c r="E256" s="310"/>
      <c r="F256" s="304"/>
      <c r="G256" s="311"/>
      <c r="H256" s="312"/>
      <c r="I256" s="307"/>
      <c r="K256" s="312"/>
      <c r="L256" s="307"/>
    </row>
    <row r="257" customFormat="false" ht="24.95" hidden="false" customHeight="true" outlineLevel="0" collapsed="false">
      <c r="A257" s="301"/>
      <c r="B257" s="307"/>
      <c r="C257" s="307"/>
      <c r="D257" s="301"/>
      <c r="E257" s="310"/>
      <c r="F257" s="304"/>
      <c r="G257" s="311"/>
      <c r="H257" s="312"/>
      <c r="I257" s="307"/>
      <c r="K257" s="312"/>
      <c r="L257" s="307"/>
    </row>
    <row r="258" customFormat="false" ht="24.95" hidden="false" customHeight="true" outlineLevel="0" collapsed="false">
      <c r="A258" s="301"/>
      <c r="B258" s="307"/>
      <c r="C258" s="307"/>
      <c r="D258" s="301"/>
      <c r="E258" s="310"/>
      <c r="F258" s="304"/>
      <c r="G258" s="311"/>
      <c r="H258" s="312"/>
      <c r="I258" s="307"/>
      <c r="K258" s="312"/>
      <c r="L258" s="307"/>
    </row>
    <row r="259" customFormat="false" ht="24.95" hidden="false" customHeight="true" outlineLevel="0" collapsed="false">
      <c r="A259" s="301"/>
      <c r="B259" s="307"/>
      <c r="C259" s="307"/>
      <c r="D259" s="301"/>
      <c r="E259" s="310"/>
      <c r="F259" s="304"/>
      <c r="G259" s="311"/>
      <c r="H259" s="312"/>
      <c r="I259" s="307"/>
      <c r="K259" s="312"/>
      <c r="L259" s="307"/>
    </row>
    <row r="260" customFormat="false" ht="24.95" hidden="false" customHeight="true" outlineLevel="0" collapsed="false">
      <c r="A260" s="301"/>
      <c r="B260" s="307"/>
      <c r="C260" s="307"/>
      <c r="D260" s="301"/>
      <c r="E260" s="310"/>
      <c r="F260" s="304"/>
      <c r="G260" s="311"/>
      <c r="H260" s="312"/>
      <c r="I260" s="307"/>
      <c r="K260" s="312"/>
      <c r="L260" s="307"/>
    </row>
    <row r="261" customFormat="false" ht="24.95" hidden="false" customHeight="true" outlineLevel="0" collapsed="false">
      <c r="A261" s="301"/>
      <c r="B261" s="307"/>
      <c r="C261" s="307"/>
      <c r="D261" s="301"/>
      <c r="E261" s="310"/>
      <c r="F261" s="304"/>
      <c r="G261" s="311"/>
      <c r="H261" s="312"/>
      <c r="I261" s="307"/>
      <c r="K261" s="312"/>
      <c r="L261" s="307"/>
    </row>
    <row r="262" customFormat="false" ht="24.95" hidden="false" customHeight="true" outlineLevel="0" collapsed="false">
      <c r="A262" s="301"/>
      <c r="B262" s="307"/>
      <c r="C262" s="307"/>
      <c r="D262" s="301"/>
      <c r="E262" s="310"/>
      <c r="F262" s="304"/>
      <c r="G262" s="311"/>
      <c r="H262" s="312"/>
      <c r="I262" s="307"/>
      <c r="K262" s="312"/>
      <c r="L262" s="307"/>
    </row>
    <row r="263" customFormat="false" ht="24.95" hidden="false" customHeight="true" outlineLevel="0" collapsed="false">
      <c r="A263" s="301"/>
      <c r="B263" s="307"/>
      <c r="C263" s="307"/>
      <c r="D263" s="301"/>
      <c r="E263" s="310"/>
      <c r="F263" s="304"/>
      <c r="G263" s="311"/>
      <c r="H263" s="312"/>
      <c r="I263" s="307"/>
      <c r="K263" s="312"/>
      <c r="L263" s="307"/>
    </row>
    <row r="264" customFormat="false" ht="24.95" hidden="false" customHeight="true" outlineLevel="0" collapsed="false">
      <c r="A264" s="301"/>
      <c r="B264" s="307"/>
      <c r="C264" s="307"/>
      <c r="D264" s="301"/>
      <c r="E264" s="310"/>
      <c r="F264" s="304"/>
      <c r="G264" s="311"/>
      <c r="H264" s="312"/>
      <c r="I264" s="307"/>
      <c r="K264" s="312"/>
      <c r="L264" s="307"/>
    </row>
    <row r="265" customFormat="false" ht="24.95" hidden="false" customHeight="true" outlineLevel="0" collapsed="false">
      <c r="A265" s="301"/>
      <c r="B265" s="307"/>
      <c r="C265" s="307"/>
      <c r="D265" s="301"/>
      <c r="E265" s="310"/>
      <c r="F265" s="304"/>
      <c r="G265" s="311"/>
      <c r="H265" s="312"/>
      <c r="I265" s="307"/>
      <c r="K265" s="312"/>
      <c r="L265" s="307"/>
    </row>
    <row r="266" customFormat="false" ht="24.95" hidden="false" customHeight="true" outlineLevel="0" collapsed="false">
      <c r="A266" s="301"/>
      <c r="B266" s="307"/>
      <c r="C266" s="307"/>
      <c r="D266" s="301"/>
      <c r="E266" s="310"/>
      <c r="F266" s="304"/>
      <c r="G266" s="311"/>
      <c r="H266" s="312"/>
      <c r="I266" s="307"/>
      <c r="K266" s="312"/>
      <c r="L266" s="307"/>
    </row>
    <row r="267" customFormat="false" ht="24.95" hidden="false" customHeight="true" outlineLevel="0" collapsed="false">
      <c r="A267" s="301"/>
      <c r="B267" s="307"/>
      <c r="C267" s="307"/>
      <c r="D267" s="301"/>
      <c r="E267" s="310"/>
      <c r="F267" s="304"/>
      <c r="G267" s="311"/>
      <c r="H267" s="312"/>
      <c r="I267" s="307"/>
      <c r="K267" s="312"/>
      <c r="L267" s="307"/>
    </row>
    <row r="268" customFormat="false" ht="24.95" hidden="false" customHeight="true" outlineLevel="0" collapsed="false">
      <c r="A268" s="301"/>
      <c r="B268" s="307"/>
      <c r="C268" s="307"/>
      <c r="D268" s="301"/>
      <c r="E268" s="310"/>
      <c r="F268" s="304"/>
      <c r="G268" s="311"/>
      <c r="H268" s="312"/>
      <c r="I268" s="307"/>
      <c r="K268" s="312"/>
      <c r="L268" s="307"/>
    </row>
    <row r="269" customFormat="false" ht="24.95" hidden="false" customHeight="true" outlineLevel="0" collapsed="false">
      <c r="A269" s="301"/>
      <c r="B269" s="307"/>
      <c r="C269" s="307"/>
      <c r="D269" s="301"/>
      <c r="E269" s="310"/>
      <c r="F269" s="304"/>
      <c r="G269" s="311"/>
      <c r="H269" s="312"/>
      <c r="I269" s="307"/>
      <c r="K269" s="312"/>
      <c r="L269" s="307"/>
    </row>
    <row r="270" customFormat="false" ht="24.95" hidden="false" customHeight="true" outlineLevel="0" collapsed="false">
      <c r="A270" s="301"/>
      <c r="B270" s="307"/>
      <c r="C270" s="307"/>
      <c r="D270" s="301"/>
      <c r="E270" s="310"/>
      <c r="F270" s="304"/>
      <c r="G270" s="311"/>
      <c r="H270" s="312"/>
      <c r="I270" s="307"/>
      <c r="K270" s="312"/>
      <c r="L270" s="307"/>
    </row>
    <row r="271" customFormat="false" ht="24.95" hidden="false" customHeight="true" outlineLevel="0" collapsed="false">
      <c r="A271" s="301"/>
      <c r="B271" s="307"/>
      <c r="C271" s="307"/>
      <c r="D271" s="301"/>
      <c r="E271" s="310"/>
      <c r="F271" s="304"/>
      <c r="G271" s="311"/>
      <c r="H271" s="312"/>
      <c r="I271" s="307"/>
      <c r="K271" s="312"/>
      <c r="L271" s="307"/>
    </row>
    <row r="272" customFormat="false" ht="24.95" hidden="false" customHeight="true" outlineLevel="0" collapsed="false">
      <c r="A272" s="301"/>
      <c r="B272" s="307"/>
      <c r="C272" s="307"/>
      <c r="D272" s="301"/>
      <c r="E272" s="310"/>
      <c r="F272" s="304"/>
      <c r="G272" s="311"/>
      <c r="H272" s="312"/>
      <c r="I272" s="307"/>
      <c r="K272" s="312"/>
      <c r="L272" s="307"/>
    </row>
    <row r="273" customFormat="false" ht="24.95" hidden="false" customHeight="true" outlineLevel="0" collapsed="false">
      <c r="A273" s="301"/>
      <c r="B273" s="307"/>
      <c r="C273" s="307"/>
      <c r="D273" s="301"/>
      <c r="E273" s="310"/>
      <c r="F273" s="304"/>
      <c r="G273" s="311"/>
      <c r="H273" s="312"/>
      <c r="I273" s="307"/>
      <c r="K273" s="312"/>
      <c r="L273" s="307"/>
    </row>
    <row r="274" customFormat="false" ht="24.95" hidden="false" customHeight="true" outlineLevel="0" collapsed="false">
      <c r="A274" s="301"/>
      <c r="B274" s="307"/>
      <c r="C274" s="307"/>
      <c r="D274" s="301"/>
      <c r="E274" s="310"/>
      <c r="F274" s="304"/>
      <c r="G274" s="311"/>
      <c r="H274" s="312"/>
      <c r="I274" s="307"/>
      <c r="K274" s="312"/>
      <c r="L274" s="307"/>
    </row>
    <row r="275" customFormat="false" ht="24.95" hidden="false" customHeight="true" outlineLevel="0" collapsed="false">
      <c r="A275" s="301"/>
      <c r="B275" s="307"/>
      <c r="C275" s="307"/>
      <c r="D275" s="301"/>
      <c r="E275" s="310"/>
      <c r="F275" s="304"/>
      <c r="G275" s="311"/>
      <c r="H275" s="312"/>
      <c r="I275" s="307"/>
      <c r="K275" s="312"/>
      <c r="L275" s="307"/>
    </row>
    <row r="276" customFormat="false" ht="24.95" hidden="false" customHeight="true" outlineLevel="0" collapsed="false">
      <c r="A276" s="301"/>
      <c r="B276" s="307"/>
      <c r="C276" s="307"/>
      <c r="D276" s="301"/>
      <c r="E276" s="310"/>
      <c r="F276" s="304"/>
      <c r="G276" s="311"/>
      <c r="H276" s="312"/>
      <c r="I276" s="307"/>
      <c r="K276" s="312"/>
      <c r="L276" s="307"/>
    </row>
    <row r="277" customFormat="false" ht="24.95" hidden="false" customHeight="true" outlineLevel="0" collapsed="false">
      <c r="A277" s="301"/>
      <c r="B277" s="307"/>
      <c r="C277" s="307"/>
      <c r="D277" s="301"/>
      <c r="E277" s="310"/>
      <c r="F277" s="304"/>
      <c r="G277" s="311"/>
      <c r="H277" s="312"/>
      <c r="I277" s="307"/>
      <c r="K277" s="312"/>
      <c r="L277" s="307"/>
    </row>
    <row r="278" customFormat="false" ht="24.95" hidden="false" customHeight="true" outlineLevel="0" collapsed="false">
      <c r="A278" s="301"/>
      <c r="B278" s="307"/>
      <c r="C278" s="307"/>
      <c r="D278" s="301"/>
      <c r="E278" s="310"/>
      <c r="F278" s="304"/>
      <c r="G278" s="311"/>
      <c r="H278" s="312"/>
      <c r="I278" s="307"/>
      <c r="K278" s="312"/>
      <c r="L278" s="307"/>
    </row>
    <row r="279" customFormat="false" ht="24.95" hidden="false" customHeight="true" outlineLevel="0" collapsed="false">
      <c r="A279" s="301"/>
      <c r="B279" s="307"/>
      <c r="C279" s="307"/>
      <c r="D279" s="301"/>
      <c r="E279" s="310"/>
      <c r="F279" s="304"/>
      <c r="G279" s="311"/>
      <c r="H279" s="312"/>
      <c r="I279" s="307"/>
      <c r="K279" s="312"/>
      <c r="L279" s="307"/>
    </row>
    <row r="280" customFormat="false" ht="24.95" hidden="false" customHeight="true" outlineLevel="0" collapsed="false">
      <c r="A280" s="301"/>
      <c r="B280" s="307"/>
      <c r="C280" s="307"/>
      <c r="D280" s="301"/>
      <c r="E280" s="310"/>
      <c r="F280" s="304"/>
      <c r="G280" s="311"/>
      <c r="H280" s="312"/>
      <c r="I280" s="307"/>
      <c r="K280" s="312"/>
      <c r="L280" s="307"/>
    </row>
    <row r="281" customFormat="false" ht="24.95" hidden="false" customHeight="true" outlineLevel="0" collapsed="false">
      <c r="A281" s="301"/>
      <c r="B281" s="307"/>
      <c r="C281" s="307"/>
      <c r="D281" s="301"/>
      <c r="E281" s="310"/>
      <c r="F281" s="304"/>
      <c r="G281" s="311"/>
      <c r="H281" s="312"/>
      <c r="I281" s="307"/>
      <c r="K281" s="312"/>
      <c r="L281" s="307"/>
    </row>
    <row r="282" customFormat="false" ht="24.95" hidden="false" customHeight="true" outlineLevel="0" collapsed="false">
      <c r="A282" s="301"/>
      <c r="B282" s="307"/>
      <c r="C282" s="307"/>
      <c r="D282" s="301"/>
      <c r="E282" s="310"/>
      <c r="F282" s="304"/>
      <c r="G282" s="311"/>
      <c r="H282" s="312"/>
      <c r="I282" s="307"/>
      <c r="K282" s="312"/>
      <c r="L282" s="307"/>
    </row>
    <row r="283" customFormat="false" ht="24.95" hidden="false" customHeight="true" outlineLevel="0" collapsed="false">
      <c r="A283" s="301"/>
      <c r="B283" s="307"/>
      <c r="C283" s="307"/>
      <c r="D283" s="301"/>
      <c r="E283" s="310"/>
      <c r="F283" s="304"/>
      <c r="G283" s="311"/>
      <c r="H283" s="312"/>
      <c r="I283" s="307"/>
      <c r="K283" s="312"/>
      <c r="L283" s="307"/>
    </row>
    <row r="284" customFormat="false" ht="24.95" hidden="false" customHeight="true" outlineLevel="0" collapsed="false">
      <c r="A284" s="301"/>
      <c r="B284" s="307"/>
      <c r="C284" s="307"/>
      <c r="D284" s="301"/>
      <c r="E284" s="310"/>
      <c r="F284" s="304"/>
      <c r="G284" s="311"/>
      <c r="H284" s="312"/>
      <c r="I284" s="307"/>
      <c r="K284" s="312"/>
      <c r="L284" s="307"/>
    </row>
    <row r="285" customFormat="false" ht="24.95" hidden="false" customHeight="true" outlineLevel="0" collapsed="false">
      <c r="A285" s="301"/>
      <c r="B285" s="307"/>
      <c r="C285" s="307"/>
      <c r="D285" s="301"/>
      <c r="E285" s="310"/>
      <c r="F285" s="304"/>
      <c r="G285" s="311"/>
      <c r="H285" s="312"/>
      <c r="I285" s="307"/>
      <c r="K285" s="312"/>
      <c r="L285" s="307"/>
    </row>
    <row r="286" customFormat="false" ht="24.95" hidden="false" customHeight="true" outlineLevel="0" collapsed="false">
      <c r="A286" s="301"/>
      <c r="B286" s="307"/>
      <c r="C286" s="307"/>
      <c r="D286" s="301"/>
      <c r="E286" s="310"/>
      <c r="F286" s="304"/>
      <c r="G286" s="311"/>
      <c r="H286" s="312"/>
      <c r="I286" s="307"/>
      <c r="K286" s="312"/>
      <c r="L286" s="307"/>
    </row>
    <row r="287" customFormat="false" ht="24.95" hidden="false" customHeight="true" outlineLevel="0" collapsed="false">
      <c r="A287" s="301"/>
      <c r="B287" s="307"/>
      <c r="C287" s="307"/>
      <c r="D287" s="301"/>
      <c r="E287" s="310"/>
      <c r="F287" s="304"/>
      <c r="G287" s="311"/>
      <c r="H287" s="312"/>
      <c r="I287" s="307"/>
      <c r="K287" s="312"/>
      <c r="L287" s="307"/>
    </row>
    <row r="288" customFormat="false" ht="24.95" hidden="false" customHeight="true" outlineLevel="0" collapsed="false">
      <c r="A288" s="301"/>
      <c r="B288" s="307"/>
      <c r="C288" s="307"/>
      <c r="D288" s="301"/>
      <c r="E288" s="310"/>
      <c r="F288" s="304"/>
      <c r="G288" s="311"/>
      <c r="H288" s="312"/>
      <c r="I288" s="307"/>
      <c r="K288" s="312"/>
      <c r="L288" s="307"/>
    </row>
    <row r="289" customFormat="false" ht="24.95" hidden="false" customHeight="true" outlineLevel="0" collapsed="false">
      <c r="A289" s="301"/>
      <c r="B289" s="307"/>
      <c r="C289" s="307"/>
      <c r="D289" s="301"/>
      <c r="E289" s="310"/>
      <c r="F289" s="304"/>
      <c r="G289" s="311"/>
      <c r="H289" s="312"/>
      <c r="I289" s="307"/>
      <c r="K289" s="312"/>
      <c r="L289" s="307"/>
    </row>
    <row r="290" customFormat="false" ht="24.95" hidden="false" customHeight="true" outlineLevel="0" collapsed="false">
      <c r="A290" s="301"/>
      <c r="B290" s="307"/>
      <c r="C290" s="307"/>
      <c r="D290" s="301"/>
      <c r="E290" s="310"/>
      <c r="F290" s="304"/>
      <c r="G290" s="311"/>
      <c r="H290" s="312"/>
      <c r="I290" s="307"/>
      <c r="K290" s="312"/>
      <c r="L290" s="307"/>
    </row>
    <row r="291" customFormat="false" ht="24.95" hidden="false" customHeight="true" outlineLevel="0" collapsed="false">
      <c r="A291" s="301"/>
      <c r="B291" s="307"/>
      <c r="C291" s="307"/>
      <c r="D291" s="301"/>
      <c r="E291" s="310"/>
      <c r="F291" s="304"/>
      <c r="G291" s="311"/>
      <c r="H291" s="312"/>
      <c r="I291" s="307"/>
      <c r="K291" s="312"/>
      <c r="L291" s="307"/>
    </row>
    <row r="292" customFormat="false" ht="24.95" hidden="false" customHeight="true" outlineLevel="0" collapsed="false">
      <c r="A292" s="301"/>
      <c r="B292" s="307"/>
      <c r="C292" s="307"/>
      <c r="D292" s="301"/>
      <c r="E292" s="310"/>
      <c r="F292" s="304"/>
      <c r="G292" s="311"/>
      <c r="H292" s="312"/>
      <c r="I292" s="307"/>
      <c r="K292" s="312"/>
      <c r="L292" s="307"/>
    </row>
    <row r="293" customFormat="false" ht="24.95" hidden="false" customHeight="true" outlineLevel="0" collapsed="false">
      <c r="A293" s="301"/>
      <c r="B293" s="307"/>
      <c r="C293" s="307"/>
      <c r="D293" s="301"/>
      <c r="E293" s="310"/>
      <c r="F293" s="304"/>
      <c r="G293" s="311"/>
      <c r="H293" s="312"/>
      <c r="I293" s="307"/>
      <c r="K293" s="312"/>
      <c r="L293" s="307"/>
    </row>
    <row r="294" customFormat="false" ht="24.95" hidden="false" customHeight="true" outlineLevel="0" collapsed="false">
      <c r="A294" s="301"/>
      <c r="B294" s="307"/>
      <c r="C294" s="307"/>
      <c r="D294" s="301"/>
      <c r="E294" s="310"/>
      <c r="F294" s="304"/>
      <c r="G294" s="311"/>
      <c r="H294" s="312"/>
      <c r="I294" s="307"/>
      <c r="K294" s="312"/>
      <c r="L294" s="307"/>
    </row>
    <row r="295" customFormat="false" ht="24.95" hidden="false" customHeight="true" outlineLevel="0" collapsed="false">
      <c r="A295" s="301"/>
      <c r="B295" s="307"/>
      <c r="C295" s="307"/>
      <c r="D295" s="301"/>
      <c r="E295" s="310"/>
      <c r="F295" s="304"/>
      <c r="G295" s="311"/>
      <c r="H295" s="312"/>
      <c r="I295" s="307"/>
      <c r="K295" s="312"/>
      <c r="L295" s="307"/>
    </row>
    <row r="296" customFormat="false" ht="24.95" hidden="false" customHeight="true" outlineLevel="0" collapsed="false">
      <c r="A296" s="301"/>
      <c r="B296" s="307"/>
      <c r="C296" s="307"/>
      <c r="D296" s="301"/>
      <c r="E296" s="310"/>
      <c r="F296" s="304"/>
      <c r="G296" s="311"/>
      <c r="H296" s="312"/>
      <c r="I296" s="307"/>
      <c r="K296" s="312"/>
      <c r="L296" s="307"/>
    </row>
    <row r="297" customFormat="false" ht="24.95" hidden="false" customHeight="true" outlineLevel="0" collapsed="false">
      <c r="A297" s="301"/>
      <c r="B297" s="307"/>
      <c r="C297" s="307"/>
      <c r="D297" s="301"/>
      <c r="E297" s="310"/>
      <c r="F297" s="304"/>
      <c r="G297" s="311"/>
      <c r="H297" s="312"/>
      <c r="I297" s="307"/>
      <c r="K297" s="312"/>
      <c r="L297" s="307"/>
    </row>
    <row r="298" customFormat="false" ht="24.95" hidden="false" customHeight="true" outlineLevel="0" collapsed="false">
      <c r="A298" s="301"/>
      <c r="B298" s="307"/>
      <c r="C298" s="307"/>
      <c r="D298" s="301"/>
      <c r="E298" s="310"/>
      <c r="F298" s="304"/>
      <c r="G298" s="311"/>
      <c r="H298" s="312"/>
      <c r="I298" s="307"/>
      <c r="K298" s="312"/>
      <c r="L298" s="307"/>
    </row>
    <row r="299" customFormat="false" ht="24.95" hidden="false" customHeight="true" outlineLevel="0" collapsed="false">
      <c r="A299" s="301"/>
      <c r="B299" s="307"/>
      <c r="C299" s="307"/>
      <c r="D299" s="301"/>
      <c r="E299" s="310"/>
      <c r="F299" s="304"/>
      <c r="G299" s="311"/>
      <c r="H299" s="312"/>
      <c r="I299" s="307"/>
      <c r="K299" s="312"/>
      <c r="L299" s="307"/>
    </row>
    <row r="300" customFormat="false" ht="24.95" hidden="false" customHeight="true" outlineLevel="0" collapsed="false">
      <c r="A300" s="301"/>
      <c r="B300" s="307"/>
      <c r="C300" s="307"/>
      <c r="D300" s="301"/>
      <c r="E300" s="310"/>
      <c r="F300" s="304"/>
      <c r="G300" s="311"/>
      <c r="H300" s="312"/>
      <c r="I300" s="307"/>
      <c r="K300" s="312"/>
      <c r="L300" s="307"/>
    </row>
    <row r="301" customFormat="false" ht="24.95" hidden="false" customHeight="true" outlineLevel="0" collapsed="false">
      <c r="A301" s="301"/>
      <c r="B301" s="307"/>
      <c r="C301" s="307"/>
      <c r="D301" s="301"/>
      <c r="E301" s="310"/>
      <c r="F301" s="304"/>
      <c r="G301" s="311"/>
      <c r="H301" s="312"/>
      <c r="I301" s="307"/>
      <c r="K301" s="312"/>
      <c r="L301" s="307"/>
    </row>
    <row r="302" customFormat="false" ht="24.95" hidden="false" customHeight="true" outlineLevel="0" collapsed="false">
      <c r="A302" s="301"/>
      <c r="B302" s="307"/>
      <c r="C302" s="307"/>
      <c r="D302" s="301"/>
      <c r="E302" s="310"/>
      <c r="F302" s="304"/>
      <c r="G302" s="311"/>
      <c r="H302" s="312"/>
      <c r="I302" s="307"/>
      <c r="K302" s="312"/>
      <c r="L302" s="307"/>
    </row>
    <row r="303" customFormat="false" ht="24.95" hidden="false" customHeight="true" outlineLevel="0" collapsed="false">
      <c r="A303" s="301"/>
      <c r="B303" s="307"/>
      <c r="C303" s="307"/>
      <c r="D303" s="301"/>
      <c r="E303" s="310"/>
      <c r="F303" s="304"/>
      <c r="G303" s="311"/>
      <c r="H303" s="312"/>
      <c r="I303" s="307"/>
      <c r="K303" s="312"/>
      <c r="L303" s="307"/>
    </row>
    <row r="304" customFormat="false" ht="24.95" hidden="false" customHeight="true" outlineLevel="0" collapsed="false">
      <c r="A304" s="301"/>
      <c r="B304" s="307"/>
      <c r="C304" s="307"/>
      <c r="D304" s="301"/>
      <c r="E304" s="310"/>
      <c r="F304" s="304"/>
      <c r="G304" s="311"/>
      <c r="H304" s="312"/>
      <c r="I304" s="307"/>
      <c r="K304" s="312"/>
      <c r="L304" s="307"/>
    </row>
    <row r="305" customFormat="false" ht="24.95" hidden="false" customHeight="true" outlineLevel="0" collapsed="false">
      <c r="A305" s="301"/>
      <c r="B305" s="307"/>
      <c r="C305" s="307"/>
      <c r="D305" s="301"/>
      <c r="E305" s="310"/>
      <c r="F305" s="304"/>
      <c r="G305" s="311"/>
      <c r="H305" s="312"/>
      <c r="I305" s="307"/>
      <c r="K305" s="312"/>
      <c r="L305" s="307"/>
    </row>
    <row r="306" customFormat="false" ht="24.95" hidden="false" customHeight="true" outlineLevel="0" collapsed="false">
      <c r="A306" s="301"/>
      <c r="B306" s="307"/>
      <c r="C306" s="307"/>
      <c r="D306" s="301"/>
      <c r="E306" s="310"/>
      <c r="F306" s="304"/>
      <c r="G306" s="311"/>
      <c r="H306" s="312"/>
      <c r="I306" s="307"/>
      <c r="K306" s="312"/>
      <c r="L306" s="307"/>
    </row>
    <row r="307" customFormat="false" ht="24.95" hidden="false" customHeight="true" outlineLevel="0" collapsed="false">
      <c r="A307" s="301"/>
      <c r="B307" s="307"/>
      <c r="C307" s="307"/>
      <c r="D307" s="301"/>
      <c r="E307" s="310"/>
      <c r="F307" s="304"/>
      <c r="G307" s="311"/>
      <c r="H307" s="312"/>
      <c r="I307" s="307"/>
      <c r="K307" s="312"/>
      <c r="L307" s="307"/>
    </row>
    <row r="308" customFormat="false" ht="24.95" hidden="false" customHeight="true" outlineLevel="0" collapsed="false">
      <c r="A308" s="301"/>
      <c r="B308" s="307"/>
      <c r="C308" s="307"/>
      <c r="D308" s="301"/>
      <c r="E308" s="310"/>
      <c r="F308" s="304"/>
      <c r="G308" s="311"/>
      <c r="H308" s="312"/>
      <c r="I308" s="307"/>
      <c r="K308" s="312"/>
      <c r="L308" s="307"/>
    </row>
    <row r="309" customFormat="false" ht="24.95" hidden="false" customHeight="true" outlineLevel="0" collapsed="false">
      <c r="A309" s="301"/>
      <c r="B309" s="307"/>
      <c r="C309" s="307"/>
      <c r="D309" s="301"/>
      <c r="E309" s="310"/>
      <c r="F309" s="304"/>
      <c r="G309" s="311"/>
      <c r="H309" s="312"/>
      <c r="I309" s="307"/>
      <c r="K309" s="312"/>
      <c r="L309" s="307"/>
    </row>
    <row r="310" customFormat="false" ht="24.95" hidden="false" customHeight="true" outlineLevel="0" collapsed="false">
      <c r="A310" s="301"/>
      <c r="B310" s="307"/>
      <c r="C310" s="307"/>
      <c r="D310" s="301"/>
      <c r="E310" s="310"/>
      <c r="F310" s="304"/>
      <c r="G310" s="311"/>
      <c r="H310" s="312"/>
      <c r="I310" s="307"/>
      <c r="K310" s="312"/>
      <c r="L310" s="307"/>
    </row>
    <row r="311" customFormat="false" ht="24.95" hidden="false" customHeight="true" outlineLevel="0" collapsed="false">
      <c r="A311" s="301"/>
      <c r="B311" s="307"/>
      <c r="C311" s="307"/>
      <c r="D311" s="301"/>
      <c r="E311" s="310"/>
      <c r="F311" s="304"/>
      <c r="G311" s="311"/>
      <c r="H311" s="312"/>
      <c r="I311" s="307"/>
      <c r="K311" s="312"/>
      <c r="L311" s="307"/>
    </row>
    <row r="312" customFormat="false" ht="24.95" hidden="false" customHeight="true" outlineLevel="0" collapsed="false">
      <c r="A312" s="301"/>
      <c r="B312" s="307"/>
      <c r="C312" s="307"/>
      <c r="D312" s="301"/>
      <c r="E312" s="310"/>
      <c r="F312" s="304"/>
      <c r="G312" s="311"/>
      <c r="H312" s="312"/>
      <c r="I312" s="307"/>
      <c r="K312" s="312"/>
      <c r="L312" s="307"/>
    </row>
    <row r="313" customFormat="false" ht="24.95" hidden="false" customHeight="true" outlineLevel="0" collapsed="false">
      <c r="A313" s="301"/>
      <c r="B313" s="307"/>
      <c r="C313" s="307"/>
      <c r="D313" s="301"/>
      <c r="E313" s="310"/>
      <c r="F313" s="304"/>
      <c r="G313" s="311"/>
      <c r="H313" s="312"/>
      <c r="I313" s="307"/>
      <c r="K313" s="312"/>
      <c r="L313" s="307"/>
    </row>
    <row r="314" customFormat="false" ht="24.95" hidden="false" customHeight="true" outlineLevel="0" collapsed="false">
      <c r="A314" s="301"/>
      <c r="B314" s="307"/>
      <c r="C314" s="307"/>
      <c r="D314" s="301"/>
      <c r="E314" s="310"/>
      <c r="F314" s="304"/>
      <c r="G314" s="311"/>
      <c r="H314" s="312"/>
      <c r="I314" s="307"/>
      <c r="K314" s="312"/>
      <c r="L314" s="307"/>
    </row>
    <row r="315" customFormat="false" ht="24.95" hidden="false" customHeight="true" outlineLevel="0" collapsed="false">
      <c r="A315" s="301"/>
      <c r="B315" s="307"/>
      <c r="C315" s="307"/>
      <c r="D315" s="301"/>
      <c r="E315" s="310"/>
      <c r="F315" s="304"/>
      <c r="G315" s="311"/>
      <c r="H315" s="312"/>
      <c r="I315" s="307"/>
      <c r="K315" s="312"/>
      <c r="L315" s="307"/>
    </row>
    <row r="316" customFormat="false" ht="24.95" hidden="false" customHeight="true" outlineLevel="0" collapsed="false">
      <c r="A316" s="301"/>
      <c r="B316" s="307"/>
      <c r="C316" s="307"/>
      <c r="D316" s="301"/>
      <c r="E316" s="310"/>
      <c r="F316" s="304"/>
      <c r="G316" s="311"/>
      <c r="H316" s="312"/>
      <c r="I316" s="307"/>
      <c r="K316" s="312"/>
      <c r="L316" s="307"/>
    </row>
    <row r="317" customFormat="false" ht="24.95" hidden="false" customHeight="true" outlineLevel="0" collapsed="false">
      <c r="A317" s="301"/>
      <c r="B317" s="307"/>
      <c r="C317" s="307"/>
      <c r="D317" s="301"/>
      <c r="E317" s="310"/>
      <c r="F317" s="304"/>
      <c r="G317" s="311"/>
      <c r="H317" s="312"/>
      <c r="I317" s="307"/>
      <c r="K317" s="312"/>
      <c r="L317" s="307"/>
    </row>
    <row r="318" customFormat="false" ht="24.95" hidden="false" customHeight="true" outlineLevel="0" collapsed="false">
      <c r="A318" s="301"/>
      <c r="B318" s="307"/>
      <c r="C318" s="307"/>
      <c r="D318" s="301"/>
      <c r="E318" s="310"/>
      <c r="F318" s="304"/>
      <c r="G318" s="311"/>
      <c r="H318" s="312"/>
      <c r="I318" s="307"/>
      <c r="K318" s="312"/>
      <c r="L318" s="307"/>
    </row>
    <row r="319" customFormat="false" ht="24.95" hidden="false" customHeight="true" outlineLevel="0" collapsed="false">
      <c r="A319" s="301"/>
      <c r="B319" s="307"/>
      <c r="C319" s="307"/>
      <c r="D319" s="301"/>
      <c r="E319" s="310"/>
      <c r="F319" s="304"/>
      <c r="G319" s="311"/>
      <c r="H319" s="312"/>
      <c r="I319" s="307"/>
      <c r="K319" s="312"/>
      <c r="L319" s="307"/>
    </row>
    <row r="320" customFormat="false" ht="24.95" hidden="false" customHeight="true" outlineLevel="0" collapsed="false">
      <c r="A320" s="301"/>
      <c r="B320" s="307"/>
      <c r="C320" s="307"/>
      <c r="D320" s="301"/>
      <c r="E320" s="310"/>
      <c r="F320" s="304"/>
      <c r="G320" s="311"/>
      <c r="H320" s="312"/>
      <c r="I320" s="307"/>
      <c r="K320" s="312"/>
      <c r="L320" s="307"/>
    </row>
    <row r="321" customFormat="false" ht="24.95" hidden="false" customHeight="true" outlineLevel="0" collapsed="false">
      <c r="A321" s="301"/>
      <c r="B321" s="307"/>
      <c r="C321" s="307"/>
      <c r="D321" s="301"/>
      <c r="E321" s="310"/>
      <c r="F321" s="304"/>
      <c r="G321" s="311"/>
      <c r="H321" s="312"/>
      <c r="I321" s="307"/>
      <c r="K321" s="312"/>
      <c r="L321" s="307"/>
    </row>
    <row r="322" customFormat="false" ht="24.95" hidden="false" customHeight="true" outlineLevel="0" collapsed="false">
      <c r="A322" s="301"/>
      <c r="B322" s="307"/>
      <c r="C322" s="307"/>
      <c r="D322" s="301"/>
      <c r="E322" s="310"/>
      <c r="F322" s="304"/>
      <c r="G322" s="311"/>
      <c r="H322" s="312"/>
      <c r="I322" s="307"/>
      <c r="K322" s="312"/>
      <c r="L322" s="307"/>
    </row>
    <row r="323" customFormat="false" ht="24.95" hidden="false" customHeight="true" outlineLevel="0" collapsed="false">
      <c r="A323" s="301"/>
      <c r="B323" s="307"/>
      <c r="C323" s="307"/>
      <c r="D323" s="301"/>
      <c r="E323" s="310"/>
      <c r="F323" s="304"/>
      <c r="G323" s="311"/>
      <c r="H323" s="312"/>
      <c r="I323" s="307"/>
      <c r="K323" s="312"/>
      <c r="L323" s="307"/>
    </row>
    <row r="324" customFormat="false" ht="24.95" hidden="false" customHeight="true" outlineLevel="0" collapsed="false">
      <c r="A324" s="301"/>
      <c r="B324" s="307"/>
      <c r="C324" s="307"/>
      <c r="D324" s="301"/>
      <c r="E324" s="310"/>
      <c r="F324" s="304"/>
      <c r="G324" s="311"/>
      <c r="H324" s="312"/>
      <c r="I324" s="307"/>
      <c r="K324" s="312"/>
      <c r="L324" s="307"/>
    </row>
    <row r="325" customFormat="false" ht="24.95" hidden="false" customHeight="true" outlineLevel="0" collapsed="false">
      <c r="A325" s="301"/>
      <c r="B325" s="307"/>
      <c r="C325" s="307"/>
      <c r="D325" s="301"/>
      <c r="E325" s="310"/>
      <c r="F325" s="304"/>
      <c r="G325" s="311"/>
      <c r="H325" s="312"/>
      <c r="I325" s="307"/>
      <c r="K325" s="312"/>
      <c r="L325" s="307"/>
    </row>
    <row r="326" customFormat="false" ht="24.95" hidden="false" customHeight="true" outlineLevel="0" collapsed="false">
      <c r="A326" s="301"/>
      <c r="B326" s="307"/>
      <c r="C326" s="307"/>
      <c r="D326" s="301"/>
      <c r="E326" s="310"/>
      <c r="F326" s="304"/>
      <c r="G326" s="311"/>
      <c r="H326" s="312"/>
      <c r="I326" s="307"/>
      <c r="K326" s="312"/>
      <c r="L326" s="307"/>
    </row>
    <row r="327" customFormat="false" ht="24.95" hidden="false" customHeight="true" outlineLevel="0" collapsed="false">
      <c r="A327" s="301"/>
      <c r="B327" s="307"/>
      <c r="C327" s="307"/>
      <c r="D327" s="301"/>
      <c r="E327" s="310"/>
      <c r="F327" s="304"/>
      <c r="G327" s="311"/>
      <c r="H327" s="312"/>
      <c r="I327" s="307"/>
      <c r="K327" s="312"/>
      <c r="L327" s="307"/>
    </row>
    <row r="328" customFormat="false" ht="24.95" hidden="false" customHeight="true" outlineLevel="0" collapsed="false">
      <c r="A328" s="301"/>
      <c r="B328" s="307"/>
      <c r="C328" s="307"/>
      <c r="D328" s="301"/>
      <c r="E328" s="310"/>
      <c r="F328" s="304"/>
      <c r="G328" s="311"/>
      <c r="H328" s="312"/>
      <c r="I328" s="307"/>
      <c r="K328" s="312"/>
      <c r="L328" s="307"/>
    </row>
    <row r="329" customFormat="false" ht="24.95" hidden="false" customHeight="true" outlineLevel="0" collapsed="false">
      <c r="A329" s="301"/>
      <c r="B329" s="307"/>
      <c r="C329" s="307"/>
      <c r="D329" s="301"/>
      <c r="E329" s="310"/>
      <c r="F329" s="304"/>
      <c r="G329" s="311"/>
      <c r="H329" s="312"/>
      <c r="I329" s="307"/>
      <c r="K329" s="312"/>
      <c r="L329" s="307"/>
    </row>
    <row r="330" customFormat="false" ht="24.95" hidden="false" customHeight="true" outlineLevel="0" collapsed="false">
      <c r="A330" s="301"/>
      <c r="B330" s="307"/>
      <c r="C330" s="307"/>
      <c r="D330" s="301"/>
      <c r="E330" s="310"/>
      <c r="F330" s="304"/>
      <c r="G330" s="311"/>
      <c r="H330" s="312"/>
      <c r="I330" s="307"/>
      <c r="K330" s="312"/>
      <c r="L330" s="307"/>
    </row>
    <row r="331" customFormat="false" ht="24.95" hidden="false" customHeight="true" outlineLevel="0" collapsed="false">
      <c r="A331" s="301"/>
      <c r="B331" s="339"/>
      <c r="C331" s="307"/>
      <c r="D331" s="301"/>
      <c r="E331" s="303"/>
      <c r="F331" s="304"/>
      <c r="G331" s="349"/>
      <c r="H331" s="306"/>
      <c r="I331" s="307"/>
      <c r="K331" s="306"/>
      <c r="L331" s="307"/>
    </row>
    <row r="332" customFormat="false" ht="24.95" hidden="false" customHeight="true" outlineLevel="0" collapsed="false">
      <c r="A332" s="301"/>
      <c r="B332" s="307"/>
      <c r="C332" s="307"/>
      <c r="D332" s="301"/>
      <c r="E332" s="310"/>
      <c r="F332" s="304"/>
      <c r="G332" s="311"/>
      <c r="H332" s="312"/>
      <c r="I332" s="307"/>
      <c r="K332" s="312"/>
      <c r="L332" s="307"/>
    </row>
    <row r="333" customFormat="false" ht="24.95" hidden="false" customHeight="true" outlineLevel="0" collapsed="false">
      <c r="A333" s="301"/>
      <c r="B333" s="307"/>
      <c r="C333" s="307"/>
      <c r="D333" s="301"/>
      <c r="E333" s="310"/>
      <c r="F333" s="304"/>
      <c r="G333" s="311"/>
      <c r="H333" s="312"/>
      <c r="I333" s="307"/>
      <c r="K333" s="312"/>
      <c r="L333" s="307"/>
    </row>
    <row r="334" customFormat="false" ht="24.95" hidden="false" customHeight="true" outlineLevel="0" collapsed="false">
      <c r="A334" s="301"/>
      <c r="B334" s="307"/>
      <c r="C334" s="307"/>
      <c r="D334" s="301"/>
      <c r="E334" s="310"/>
      <c r="F334" s="304"/>
      <c r="G334" s="311"/>
      <c r="H334" s="312"/>
      <c r="I334" s="307"/>
      <c r="K334" s="312"/>
      <c r="L334" s="307"/>
    </row>
    <row r="335" customFormat="false" ht="24.95" hidden="false" customHeight="true" outlineLevel="0" collapsed="false">
      <c r="A335" s="301"/>
      <c r="B335" s="307"/>
      <c r="C335" s="307"/>
      <c r="D335" s="301"/>
      <c r="E335" s="310"/>
      <c r="F335" s="304"/>
      <c r="G335" s="311"/>
      <c r="H335" s="312"/>
      <c r="I335" s="307"/>
      <c r="K335" s="312"/>
      <c r="L335" s="307"/>
    </row>
    <row r="336" customFormat="false" ht="24.95" hidden="false" customHeight="true" outlineLevel="0" collapsed="false">
      <c r="A336" s="301"/>
      <c r="B336" s="307"/>
      <c r="C336" s="307"/>
      <c r="D336" s="301"/>
      <c r="E336" s="310"/>
      <c r="F336" s="304"/>
      <c r="G336" s="311"/>
      <c r="H336" s="312"/>
      <c r="I336" s="307"/>
      <c r="K336" s="312"/>
      <c r="L336" s="307"/>
    </row>
    <row r="337" customFormat="false" ht="24.95" hidden="false" customHeight="true" outlineLevel="0" collapsed="false">
      <c r="A337" s="301"/>
      <c r="B337" s="307"/>
      <c r="C337" s="307"/>
      <c r="D337" s="301"/>
      <c r="E337" s="310"/>
      <c r="F337" s="304"/>
      <c r="G337" s="311"/>
      <c r="H337" s="312"/>
      <c r="I337" s="307"/>
      <c r="K337" s="312"/>
      <c r="L337" s="307"/>
    </row>
    <row r="338" customFormat="false" ht="24.95" hidden="false" customHeight="true" outlineLevel="0" collapsed="false">
      <c r="A338" s="301"/>
      <c r="B338" s="307"/>
      <c r="C338" s="307"/>
      <c r="D338" s="301"/>
      <c r="E338" s="310"/>
      <c r="F338" s="304"/>
      <c r="G338" s="311"/>
      <c r="H338" s="312"/>
      <c r="I338" s="307"/>
      <c r="K338" s="312"/>
      <c r="L338" s="307"/>
    </row>
    <row r="339" customFormat="false" ht="24.95" hidden="false" customHeight="true" outlineLevel="0" collapsed="false">
      <c r="A339" s="301"/>
      <c r="B339" s="307"/>
      <c r="C339" s="307"/>
      <c r="D339" s="301"/>
      <c r="E339" s="310"/>
      <c r="F339" s="304"/>
      <c r="G339" s="311"/>
      <c r="H339" s="312"/>
      <c r="I339" s="307"/>
      <c r="K339" s="312"/>
      <c r="L339" s="307"/>
    </row>
    <row r="340" customFormat="false" ht="24.95" hidden="false" customHeight="true" outlineLevel="0" collapsed="false">
      <c r="A340" s="301"/>
      <c r="B340" s="307"/>
      <c r="C340" s="307"/>
      <c r="D340" s="301"/>
      <c r="E340" s="310"/>
      <c r="F340" s="304"/>
      <c r="G340" s="311"/>
      <c r="H340" s="312"/>
      <c r="I340" s="307"/>
      <c r="K340" s="312"/>
      <c r="L340" s="307"/>
    </row>
    <row r="341" customFormat="false" ht="24.95" hidden="false" customHeight="true" outlineLevel="0" collapsed="false">
      <c r="A341" s="301"/>
      <c r="B341" s="307"/>
      <c r="C341" s="307"/>
      <c r="D341" s="301"/>
      <c r="E341" s="310"/>
      <c r="F341" s="304"/>
      <c r="G341" s="311"/>
      <c r="H341" s="312"/>
      <c r="I341" s="307"/>
      <c r="K341" s="312"/>
      <c r="L341" s="307"/>
    </row>
    <row r="342" customFormat="false" ht="24.95" hidden="false" customHeight="true" outlineLevel="0" collapsed="false">
      <c r="A342" s="301"/>
      <c r="B342" s="307"/>
      <c r="C342" s="307"/>
      <c r="D342" s="301"/>
      <c r="E342" s="310"/>
      <c r="F342" s="304"/>
      <c r="G342" s="311"/>
      <c r="H342" s="312"/>
      <c r="I342" s="307"/>
      <c r="K342" s="312"/>
      <c r="L342" s="307"/>
    </row>
    <row r="343" customFormat="false" ht="24.95" hidden="false" customHeight="true" outlineLevel="0" collapsed="false">
      <c r="A343" s="301"/>
      <c r="B343" s="307"/>
      <c r="C343" s="307"/>
      <c r="D343" s="301"/>
      <c r="E343" s="310"/>
      <c r="F343" s="304"/>
      <c r="G343" s="311"/>
      <c r="H343" s="312"/>
      <c r="I343" s="307"/>
      <c r="K343" s="312"/>
      <c r="L343" s="307"/>
    </row>
    <row r="344" customFormat="false" ht="24.95" hidden="false" customHeight="true" outlineLevel="0" collapsed="false">
      <c r="A344" s="301"/>
      <c r="B344" s="307"/>
      <c r="C344" s="307"/>
      <c r="D344" s="301"/>
      <c r="E344" s="310"/>
      <c r="F344" s="304"/>
      <c r="G344" s="311"/>
      <c r="H344" s="312"/>
      <c r="I344" s="307"/>
      <c r="K344" s="312"/>
      <c r="L344" s="307"/>
    </row>
    <row r="345" customFormat="false" ht="24.95" hidden="false" customHeight="true" outlineLevel="0" collapsed="false">
      <c r="A345" s="301"/>
      <c r="B345" s="307"/>
      <c r="C345" s="307"/>
      <c r="D345" s="301"/>
      <c r="E345" s="310"/>
      <c r="F345" s="304"/>
      <c r="G345" s="311"/>
      <c r="H345" s="312"/>
      <c r="I345" s="307"/>
      <c r="K345" s="312"/>
      <c r="L345" s="307"/>
    </row>
    <row r="346" customFormat="false" ht="24.95" hidden="false" customHeight="true" outlineLevel="0" collapsed="false">
      <c r="A346" s="301"/>
      <c r="B346" s="307"/>
      <c r="C346" s="307"/>
      <c r="D346" s="301"/>
      <c r="E346" s="310"/>
      <c r="F346" s="304"/>
      <c r="G346" s="311"/>
      <c r="H346" s="312"/>
      <c r="I346" s="307"/>
      <c r="K346" s="312"/>
      <c r="L346" s="307"/>
    </row>
    <row r="347" customFormat="false" ht="24.95" hidden="false" customHeight="true" outlineLevel="0" collapsed="false">
      <c r="A347" s="301"/>
      <c r="B347" s="307"/>
      <c r="C347" s="307"/>
      <c r="D347" s="301"/>
      <c r="E347" s="310"/>
      <c r="F347" s="304"/>
      <c r="G347" s="311"/>
      <c r="H347" s="312"/>
      <c r="I347" s="307"/>
      <c r="K347" s="312"/>
      <c r="L347" s="307"/>
    </row>
    <row r="348" customFormat="false" ht="24.95" hidden="false" customHeight="true" outlineLevel="0" collapsed="false">
      <c r="A348" s="301"/>
      <c r="B348" s="307"/>
      <c r="C348" s="307"/>
      <c r="D348" s="301"/>
      <c r="E348" s="310"/>
      <c r="F348" s="304"/>
      <c r="G348" s="311"/>
      <c r="H348" s="312"/>
      <c r="I348" s="307"/>
      <c r="K348" s="312"/>
      <c r="L348" s="307"/>
    </row>
    <row r="349" customFormat="false" ht="24.95" hidden="false" customHeight="true" outlineLevel="0" collapsed="false">
      <c r="A349" s="301"/>
      <c r="B349" s="307"/>
      <c r="C349" s="307"/>
      <c r="D349" s="301"/>
      <c r="E349" s="310"/>
      <c r="F349" s="304"/>
      <c r="G349" s="311"/>
      <c r="H349" s="312"/>
      <c r="I349" s="307"/>
      <c r="K349" s="312"/>
      <c r="L349" s="307"/>
    </row>
    <row r="350" customFormat="false" ht="24.95" hidden="false" customHeight="true" outlineLevel="0" collapsed="false">
      <c r="A350" s="301"/>
      <c r="B350" s="307"/>
      <c r="C350" s="307"/>
      <c r="D350" s="301"/>
      <c r="E350" s="310"/>
      <c r="F350" s="304"/>
      <c r="G350" s="311"/>
      <c r="H350" s="312"/>
      <c r="I350" s="307"/>
      <c r="K350" s="312"/>
      <c r="L350" s="307"/>
    </row>
    <row r="351" customFormat="false" ht="24.95" hidden="false" customHeight="true" outlineLevel="0" collapsed="false">
      <c r="A351" s="301"/>
      <c r="B351" s="307"/>
      <c r="C351" s="307"/>
      <c r="D351" s="301"/>
      <c r="E351" s="310"/>
      <c r="F351" s="304"/>
      <c r="G351" s="311"/>
      <c r="H351" s="312"/>
      <c r="I351" s="307"/>
      <c r="K351" s="312"/>
      <c r="L351" s="307"/>
    </row>
    <row r="352" customFormat="false" ht="24.95" hidden="false" customHeight="true" outlineLevel="0" collapsed="false">
      <c r="A352" s="301"/>
      <c r="B352" s="307"/>
      <c r="C352" s="307"/>
      <c r="D352" s="301"/>
      <c r="E352" s="310"/>
      <c r="F352" s="304"/>
      <c r="G352" s="311"/>
      <c r="H352" s="312"/>
      <c r="I352" s="307"/>
      <c r="K352" s="312"/>
      <c r="L352" s="307"/>
    </row>
    <row r="353" customFormat="false" ht="24.95" hidden="false" customHeight="true" outlineLevel="0" collapsed="false">
      <c r="A353" s="301"/>
      <c r="B353" s="307"/>
      <c r="C353" s="307"/>
      <c r="D353" s="301"/>
      <c r="E353" s="310"/>
      <c r="F353" s="304"/>
      <c r="G353" s="311"/>
      <c r="H353" s="312"/>
      <c r="I353" s="307"/>
      <c r="K353" s="312"/>
      <c r="L353" s="307"/>
    </row>
    <row r="354" customFormat="false" ht="24.95" hidden="false" customHeight="true" outlineLevel="0" collapsed="false">
      <c r="A354" s="301"/>
      <c r="B354" s="307"/>
      <c r="C354" s="307"/>
      <c r="D354" s="301"/>
      <c r="E354" s="310"/>
      <c r="F354" s="304"/>
      <c r="G354" s="311"/>
      <c r="H354" s="312"/>
      <c r="I354" s="307"/>
      <c r="K354" s="312"/>
      <c r="L354" s="307"/>
    </row>
    <row r="355" customFormat="false" ht="24.95" hidden="false" customHeight="true" outlineLevel="0" collapsed="false">
      <c r="A355" s="301"/>
      <c r="B355" s="307"/>
      <c r="C355" s="307"/>
      <c r="D355" s="301"/>
      <c r="E355" s="310"/>
      <c r="F355" s="304"/>
      <c r="G355" s="311"/>
      <c r="H355" s="312"/>
      <c r="I355" s="307"/>
      <c r="K355" s="312"/>
      <c r="L355" s="307"/>
    </row>
    <row r="356" customFormat="false" ht="24.95" hidden="false" customHeight="true" outlineLevel="0" collapsed="false">
      <c r="A356" s="301"/>
      <c r="B356" s="307"/>
      <c r="C356" s="307"/>
      <c r="D356" s="301"/>
      <c r="E356" s="310"/>
      <c r="F356" s="304"/>
      <c r="G356" s="311"/>
      <c r="H356" s="312"/>
      <c r="I356" s="307"/>
      <c r="K356" s="312"/>
      <c r="L356" s="307"/>
    </row>
    <row r="357" customFormat="false" ht="24.95" hidden="false" customHeight="true" outlineLevel="0" collapsed="false">
      <c r="A357" s="301"/>
      <c r="B357" s="307"/>
      <c r="C357" s="307"/>
      <c r="D357" s="301"/>
      <c r="E357" s="310"/>
      <c r="F357" s="304"/>
      <c r="G357" s="311"/>
      <c r="H357" s="312"/>
      <c r="I357" s="307"/>
      <c r="K357" s="312"/>
      <c r="L357" s="307"/>
    </row>
    <row r="358" customFormat="false" ht="24.95" hidden="false" customHeight="true" outlineLevel="0" collapsed="false">
      <c r="A358" s="301"/>
      <c r="B358" s="307"/>
      <c r="C358" s="307"/>
      <c r="D358" s="301"/>
      <c r="E358" s="310"/>
      <c r="F358" s="304"/>
      <c r="G358" s="311"/>
      <c r="H358" s="312"/>
      <c r="I358" s="307"/>
      <c r="K358" s="312"/>
      <c r="L358" s="307"/>
    </row>
    <row r="359" customFormat="false" ht="24.95" hidden="false" customHeight="true" outlineLevel="0" collapsed="false">
      <c r="A359" s="301"/>
      <c r="B359" s="307"/>
      <c r="C359" s="307"/>
      <c r="D359" s="301"/>
      <c r="E359" s="310"/>
      <c r="F359" s="304"/>
      <c r="G359" s="311"/>
      <c r="H359" s="312"/>
      <c r="I359" s="307"/>
      <c r="K359" s="312"/>
      <c r="L359" s="307"/>
    </row>
    <row r="360" customFormat="false" ht="24.95" hidden="false" customHeight="true" outlineLevel="0" collapsed="false">
      <c r="A360" s="301"/>
      <c r="B360" s="307"/>
      <c r="C360" s="307"/>
      <c r="D360" s="301"/>
      <c r="E360" s="310"/>
      <c r="F360" s="304"/>
      <c r="G360" s="311"/>
      <c r="H360" s="312"/>
      <c r="I360" s="307"/>
      <c r="K360" s="312"/>
      <c r="L360" s="307"/>
    </row>
    <row r="361" customFormat="false" ht="24.95" hidden="false" customHeight="true" outlineLevel="0" collapsed="false">
      <c r="A361" s="301"/>
      <c r="B361" s="307"/>
      <c r="C361" s="307"/>
      <c r="D361" s="301"/>
      <c r="E361" s="310"/>
      <c r="F361" s="304"/>
      <c r="G361" s="311"/>
      <c r="H361" s="312"/>
      <c r="I361" s="307"/>
      <c r="K361" s="312"/>
      <c r="L361" s="307"/>
    </row>
    <row r="362" customFormat="false" ht="24.95" hidden="false" customHeight="true" outlineLevel="0" collapsed="false">
      <c r="A362" s="301"/>
      <c r="B362" s="307"/>
      <c r="C362" s="307"/>
      <c r="D362" s="301"/>
      <c r="E362" s="310"/>
      <c r="F362" s="304"/>
      <c r="G362" s="311"/>
      <c r="H362" s="312"/>
      <c r="I362" s="307"/>
      <c r="K362" s="312"/>
      <c r="L362" s="307"/>
    </row>
    <row r="363" customFormat="false" ht="24.95" hidden="false" customHeight="true" outlineLevel="0" collapsed="false">
      <c r="A363" s="301"/>
      <c r="B363" s="307"/>
      <c r="C363" s="307"/>
      <c r="D363" s="301"/>
      <c r="E363" s="310"/>
      <c r="F363" s="304"/>
      <c r="G363" s="311"/>
      <c r="H363" s="312"/>
      <c r="I363" s="307"/>
      <c r="K363" s="312"/>
      <c r="L363" s="307"/>
    </row>
    <row r="364" customFormat="false" ht="24.95" hidden="false" customHeight="true" outlineLevel="0" collapsed="false">
      <c r="A364" s="301"/>
      <c r="B364" s="307"/>
      <c r="C364" s="307"/>
      <c r="D364" s="301"/>
      <c r="E364" s="310"/>
      <c r="F364" s="304"/>
      <c r="G364" s="311"/>
      <c r="H364" s="312"/>
      <c r="I364" s="307"/>
      <c r="K364" s="312"/>
      <c r="L364" s="307"/>
    </row>
    <row r="365" customFormat="false" ht="24.95" hidden="false" customHeight="true" outlineLevel="0" collapsed="false">
      <c r="A365" s="301"/>
      <c r="B365" s="307"/>
      <c r="C365" s="307"/>
      <c r="D365" s="301"/>
      <c r="E365" s="310"/>
      <c r="F365" s="304"/>
      <c r="G365" s="311"/>
      <c r="H365" s="312"/>
      <c r="I365" s="307"/>
      <c r="K365" s="312"/>
      <c r="L365" s="307"/>
    </row>
    <row r="366" customFormat="false" ht="24.95" hidden="false" customHeight="true" outlineLevel="0" collapsed="false">
      <c r="A366" s="301"/>
      <c r="B366" s="307"/>
      <c r="C366" s="307"/>
      <c r="D366" s="301"/>
      <c r="E366" s="310"/>
      <c r="F366" s="304"/>
      <c r="G366" s="311"/>
      <c r="H366" s="312"/>
      <c r="I366" s="307"/>
      <c r="K366" s="312"/>
      <c r="L366" s="307"/>
    </row>
    <row r="367" customFormat="false" ht="24.95" hidden="false" customHeight="true" outlineLevel="0" collapsed="false">
      <c r="A367" s="301"/>
      <c r="B367" s="307"/>
      <c r="C367" s="307"/>
      <c r="D367" s="301"/>
      <c r="E367" s="310"/>
      <c r="F367" s="304"/>
      <c r="G367" s="311"/>
      <c r="H367" s="312"/>
      <c r="I367" s="307"/>
      <c r="K367" s="312"/>
      <c r="L367" s="307"/>
    </row>
    <row r="368" customFormat="false" ht="24.95" hidden="false" customHeight="true" outlineLevel="0" collapsed="false">
      <c r="A368" s="301"/>
      <c r="B368" s="307"/>
      <c r="C368" s="307"/>
      <c r="D368" s="301"/>
      <c r="E368" s="310"/>
      <c r="F368" s="304"/>
      <c r="G368" s="311"/>
      <c r="H368" s="312"/>
      <c r="I368" s="307"/>
      <c r="K368" s="312"/>
      <c r="L368" s="307"/>
    </row>
    <row r="369" customFormat="false" ht="24.95" hidden="false" customHeight="true" outlineLevel="0" collapsed="false">
      <c r="A369" s="301"/>
      <c r="B369" s="307"/>
      <c r="C369" s="307"/>
      <c r="D369" s="301"/>
      <c r="E369" s="310"/>
      <c r="F369" s="304"/>
      <c r="G369" s="311"/>
      <c r="H369" s="312"/>
      <c r="I369" s="307"/>
      <c r="K369" s="312"/>
      <c r="L369" s="307"/>
    </row>
    <row r="370" customFormat="false" ht="24.95" hidden="false" customHeight="true" outlineLevel="0" collapsed="false">
      <c r="A370" s="301"/>
      <c r="B370" s="307"/>
      <c r="C370" s="307"/>
      <c r="D370" s="301"/>
      <c r="E370" s="310"/>
      <c r="F370" s="304"/>
      <c r="G370" s="311"/>
      <c r="H370" s="312"/>
      <c r="I370" s="307"/>
      <c r="K370" s="312"/>
      <c r="L370" s="307"/>
    </row>
    <row r="371" customFormat="false" ht="24.95" hidden="false" customHeight="true" outlineLevel="0" collapsed="false">
      <c r="A371" s="301"/>
      <c r="B371" s="307"/>
      <c r="C371" s="307"/>
      <c r="D371" s="301"/>
      <c r="E371" s="310"/>
      <c r="F371" s="304"/>
      <c r="G371" s="311"/>
      <c r="H371" s="312"/>
      <c r="I371" s="307"/>
      <c r="K371" s="312"/>
      <c r="L371" s="307"/>
    </row>
    <row r="372" customFormat="false" ht="24.95" hidden="false" customHeight="true" outlineLevel="0" collapsed="false">
      <c r="A372" s="301"/>
      <c r="B372" s="307"/>
      <c r="C372" s="307"/>
      <c r="D372" s="301"/>
      <c r="E372" s="310"/>
      <c r="F372" s="304"/>
      <c r="G372" s="311"/>
      <c r="H372" s="312"/>
      <c r="I372" s="307"/>
      <c r="K372" s="312"/>
      <c r="L372" s="307"/>
    </row>
    <row r="373" customFormat="false" ht="24.95" hidden="false" customHeight="true" outlineLevel="0" collapsed="false">
      <c r="A373" s="301"/>
      <c r="B373" s="307"/>
      <c r="C373" s="307"/>
      <c r="D373" s="301"/>
      <c r="E373" s="310"/>
      <c r="F373" s="304"/>
      <c r="G373" s="311"/>
      <c r="H373" s="312"/>
      <c r="I373" s="307"/>
      <c r="K373" s="312"/>
      <c r="L373" s="307"/>
    </row>
    <row r="374" customFormat="false" ht="24.95" hidden="false" customHeight="true" outlineLevel="0" collapsed="false">
      <c r="A374" s="301"/>
      <c r="B374" s="307"/>
      <c r="C374" s="307"/>
      <c r="D374" s="301"/>
      <c r="E374" s="310"/>
      <c r="F374" s="304"/>
      <c r="G374" s="311"/>
      <c r="H374" s="312"/>
      <c r="I374" s="307"/>
      <c r="K374" s="312"/>
      <c r="L374" s="307"/>
    </row>
    <row r="375" customFormat="false" ht="24.95" hidden="false" customHeight="true" outlineLevel="0" collapsed="false">
      <c r="A375" s="301"/>
      <c r="B375" s="307"/>
      <c r="C375" s="307"/>
      <c r="D375" s="301"/>
      <c r="E375" s="310"/>
      <c r="F375" s="304"/>
      <c r="G375" s="311"/>
      <c r="H375" s="312"/>
      <c r="I375" s="307"/>
      <c r="K375" s="312"/>
      <c r="L375" s="307"/>
    </row>
    <row r="376" customFormat="false" ht="24.95" hidden="false" customHeight="true" outlineLevel="0" collapsed="false">
      <c r="A376" s="301"/>
      <c r="B376" s="307"/>
      <c r="C376" s="307"/>
      <c r="D376" s="301"/>
      <c r="E376" s="310"/>
      <c r="F376" s="304"/>
      <c r="G376" s="311"/>
      <c r="H376" s="312"/>
      <c r="I376" s="307"/>
      <c r="K376" s="312"/>
      <c r="L376" s="307"/>
    </row>
    <row r="377" customFormat="false" ht="24.95" hidden="false" customHeight="true" outlineLevel="0" collapsed="false">
      <c r="A377" s="301"/>
      <c r="B377" s="307"/>
      <c r="C377" s="307"/>
      <c r="D377" s="301"/>
      <c r="E377" s="310"/>
      <c r="F377" s="304"/>
      <c r="G377" s="311"/>
      <c r="H377" s="312"/>
      <c r="I377" s="307"/>
      <c r="K377" s="312"/>
      <c r="L377" s="307"/>
    </row>
    <row r="378" customFormat="false" ht="24.95" hidden="false" customHeight="true" outlineLevel="0" collapsed="false">
      <c r="A378" s="301"/>
      <c r="B378" s="307"/>
      <c r="C378" s="307"/>
      <c r="D378" s="301"/>
      <c r="E378" s="310"/>
      <c r="F378" s="304"/>
      <c r="G378" s="311"/>
      <c r="H378" s="312"/>
      <c r="I378" s="307"/>
      <c r="K378" s="312"/>
      <c r="L378" s="307"/>
    </row>
    <row r="379" customFormat="false" ht="24.95" hidden="false" customHeight="true" outlineLevel="0" collapsed="false">
      <c r="A379" s="301"/>
      <c r="B379" s="307"/>
      <c r="C379" s="307"/>
      <c r="D379" s="301"/>
      <c r="E379" s="310"/>
      <c r="F379" s="304"/>
      <c r="G379" s="311"/>
      <c r="H379" s="312"/>
      <c r="I379" s="307"/>
      <c r="K379" s="312"/>
      <c r="L379" s="307"/>
    </row>
    <row r="380" customFormat="false" ht="24.95" hidden="false" customHeight="true" outlineLevel="0" collapsed="false">
      <c r="A380" s="301"/>
      <c r="B380" s="307"/>
      <c r="C380" s="307"/>
      <c r="D380" s="301"/>
      <c r="E380" s="310"/>
      <c r="F380" s="304"/>
      <c r="G380" s="311"/>
      <c r="H380" s="312"/>
      <c r="I380" s="307"/>
      <c r="K380" s="312"/>
      <c r="L380" s="307"/>
    </row>
    <row r="381" customFormat="false" ht="24.95" hidden="false" customHeight="true" outlineLevel="0" collapsed="false">
      <c r="A381" s="301"/>
      <c r="B381" s="307"/>
      <c r="C381" s="307"/>
      <c r="D381" s="301"/>
      <c r="E381" s="310"/>
      <c r="F381" s="304"/>
      <c r="G381" s="311"/>
      <c r="H381" s="312"/>
      <c r="I381" s="307"/>
      <c r="K381" s="312"/>
      <c r="L381" s="307"/>
    </row>
    <row r="382" customFormat="false" ht="24.95" hidden="false" customHeight="true" outlineLevel="0" collapsed="false">
      <c r="A382" s="301"/>
      <c r="B382" s="307"/>
      <c r="C382" s="307"/>
      <c r="D382" s="301"/>
      <c r="E382" s="310"/>
      <c r="F382" s="304"/>
      <c r="G382" s="311"/>
      <c r="H382" s="312"/>
      <c r="I382" s="307"/>
      <c r="K382" s="312"/>
      <c r="L382" s="307"/>
    </row>
    <row r="383" customFormat="false" ht="24.95" hidden="false" customHeight="true" outlineLevel="0" collapsed="false">
      <c r="A383" s="301"/>
      <c r="B383" s="307"/>
      <c r="C383" s="307"/>
      <c r="D383" s="301"/>
      <c r="E383" s="310"/>
      <c r="F383" s="304"/>
      <c r="G383" s="311"/>
      <c r="H383" s="312"/>
      <c r="I383" s="307"/>
      <c r="K383" s="312"/>
      <c r="L383" s="307"/>
    </row>
    <row r="384" customFormat="false" ht="24.95" hidden="false" customHeight="true" outlineLevel="0" collapsed="false">
      <c r="A384" s="301"/>
      <c r="B384" s="307"/>
      <c r="C384" s="307"/>
      <c r="D384" s="301"/>
      <c r="E384" s="310"/>
      <c r="F384" s="304"/>
      <c r="G384" s="311"/>
      <c r="H384" s="312"/>
      <c r="I384" s="307"/>
      <c r="K384" s="312"/>
      <c r="L384" s="307"/>
    </row>
    <row r="385" customFormat="false" ht="24.95" hidden="false" customHeight="true" outlineLevel="0" collapsed="false">
      <c r="A385" s="301"/>
      <c r="B385" s="307"/>
      <c r="C385" s="307"/>
      <c r="D385" s="301"/>
      <c r="E385" s="310"/>
      <c r="F385" s="304"/>
      <c r="G385" s="311"/>
      <c r="H385" s="312"/>
      <c r="I385" s="307"/>
      <c r="K385" s="312"/>
      <c r="L385" s="307"/>
    </row>
    <row r="386" customFormat="false" ht="24.95" hidden="false" customHeight="true" outlineLevel="0" collapsed="false">
      <c r="A386" s="301"/>
      <c r="B386" s="307"/>
      <c r="C386" s="307"/>
      <c r="D386" s="301"/>
      <c r="E386" s="310"/>
      <c r="F386" s="304"/>
      <c r="G386" s="311"/>
      <c r="H386" s="312"/>
      <c r="I386" s="307"/>
      <c r="K386" s="312"/>
      <c r="L386" s="307"/>
    </row>
    <row r="387" customFormat="false" ht="24.95" hidden="false" customHeight="true" outlineLevel="0" collapsed="false">
      <c r="A387" s="301"/>
      <c r="B387" s="307"/>
      <c r="C387" s="307"/>
      <c r="D387" s="301"/>
      <c r="E387" s="310"/>
      <c r="F387" s="304"/>
      <c r="G387" s="311"/>
      <c r="H387" s="312"/>
      <c r="I387" s="307"/>
      <c r="K387" s="312"/>
      <c r="L387" s="307"/>
    </row>
    <row r="388" customFormat="false" ht="24.95" hidden="false" customHeight="true" outlineLevel="0" collapsed="false">
      <c r="A388" s="301"/>
      <c r="B388" s="307"/>
      <c r="C388" s="307"/>
      <c r="D388" s="301"/>
      <c r="E388" s="310"/>
      <c r="F388" s="304"/>
      <c r="G388" s="311"/>
      <c r="H388" s="312"/>
      <c r="I388" s="307"/>
      <c r="K388" s="312"/>
      <c r="L388" s="307"/>
    </row>
    <row r="389" customFormat="false" ht="24.95" hidden="false" customHeight="true" outlineLevel="0" collapsed="false">
      <c r="A389" s="301"/>
      <c r="B389" s="307"/>
      <c r="C389" s="307"/>
      <c r="D389" s="301"/>
      <c r="E389" s="310"/>
      <c r="F389" s="304"/>
      <c r="G389" s="311"/>
      <c r="H389" s="312"/>
      <c r="I389" s="307"/>
      <c r="K389" s="312"/>
      <c r="L389" s="307"/>
    </row>
    <row r="390" customFormat="false" ht="24.95" hidden="false" customHeight="true" outlineLevel="0" collapsed="false">
      <c r="A390" s="301"/>
      <c r="B390" s="307"/>
      <c r="C390" s="307"/>
      <c r="D390" s="301"/>
      <c r="E390" s="310"/>
      <c r="F390" s="304"/>
      <c r="G390" s="311"/>
      <c r="H390" s="312"/>
      <c r="I390" s="307"/>
      <c r="K390" s="312"/>
      <c r="L390" s="307"/>
    </row>
    <row r="391" customFormat="false" ht="24.95" hidden="false" customHeight="true" outlineLevel="0" collapsed="false">
      <c r="A391" s="301"/>
      <c r="B391" s="307"/>
      <c r="C391" s="307"/>
      <c r="D391" s="301"/>
      <c r="E391" s="310"/>
      <c r="F391" s="304"/>
      <c r="G391" s="311"/>
      <c r="H391" s="312"/>
      <c r="I391" s="307"/>
      <c r="K391" s="312"/>
      <c r="L391" s="307"/>
    </row>
    <row r="392" customFormat="false" ht="24.95" hidden="false" customHeight="true" outlineLevel="0" collapsed="false">
      <c r="A392" s="301"/>
      <c r="B392" s="307"/>
      <c r="C392" s="307"/>
      <c r="D392" s="301"/>
      <c r="E392" s="310"/>
      <c r="F392" s="304"/>
      <c r="G392" s="311"/>
      <c r="H392" s="312"/>
      <c r="I392" s="307"/>
      <c r="K392" s="312"/>
      <c r="L392" s="307"/>
    </row>
    <row r="393" customFormat="false" ht="24.95" hidden="false" customHeight="true" outlineLevel="0" collapsed="false">
      <c r="A393" s="301"/>
      <c r="B393" s="307"/>
      <c r="C393" s="307"/>
      <c r="D393" s="301"/>
      <c r="E393" s="310"/>
      <c r="F393" s="304"/>
      <c r="G393" s="311"/>
      <c r="H393" s="312"/>
      <c r="I393" s="307"/>
      <c r="K393" s="312"/>
      <c r="L393" s="307"/>
    </row>
    <row r="394" customFormat="false" ht="24.95" hidden="false" customHeight="true" outlineLevel="0" collapsed="false">
      <c r="A394" s="301"/>
      <c r="B394" s="307"/>
      <c r="C394" s="307"/>
      <c r="D394" s="301"/>
      <c r="E394" s="310"/>
      <c r="F394" s="304"/>
      <c r="G394" s="311"/>
      <c r="H394" s="312"/>
      <c r="I394" s="307"/>
      <c r="K394" s="312"/>
      <c r="L394" s="307"/>
    </row>
    <row r="395" customFormat="false" ht="24.95" hidden="false" customHeight="true" outlineLevel="0" collapsed="false">
      <c r="A395" s="301"/>
      <c r="B395" s="307"/>
      <c r="C395" s="307"/>
      <c r="D395" s="301"/>
      <c r="E395" s="310"/>
      <c r="F395" s="304"/>
      <c r="G395" s="311"/>
      <c r="H395" s="312"/>
      <c r="I395" s="307"/>
      <c r="K395" s="312"/>
      <c r="L395" s="307"/>
    </row>
    <row r="396" customFormat="false" ht="24.95" hidden="false" customHeight="true" outlineLevel="0" collapsed="false">
      <c r="A396" s="301"/>
      <c r="B396" s="307"/>
      <c r="C396" s="307"/>
      <c r="D396" s="301"/>
      <c r="E396" s="310"/>
      <c r="F396" s="304"/>
      <c r="G396" s="311"/>
      <c r="H396" s="312"/>
      <c r="I396" s="307"/>
      <c r="K396" s="312"/>
      <c r="L396" s="307"/>
    </row>
    <row r="397" customFormat="false" ht="24.95" hidden="false" customHeight="true" outlineLevel="0" collapsed="false">
      <c r="A397" s="301"/>
      <c r="B397" s="307"/>
      <c r="C397" s="307"/>
      <c r="D397" s="301"/>
      <c r="E397" s="310"/>
      <c r="F397" s="304"/>
      <c r="G397" s="311"/>
      <c r="H397" s="312"/>
      <c r="I397" s="307"/>
      <c r="K397" s="312"/>
      <c r="L397" s="307"/>
    </row>
    <row r="398" customFormat="false" ht="24.95" hidden="false" customHeight="true" outlineLevel="0" collapsed="false">
      <c r="A398" s="301"/>
      <c r="B398" s="307"/>
      <c r="C398" s="307"/>
      <c r="D398" s="301"/>
      <c r="E398" s="310"/>
      <c r="F398" s="304"/>
      <c r="G398" s="311"/>
      <c r="H398" s="312"/>
      <c r="I398" s="307"/>
      <c r="K398" s="312"/>
      <c r="L398" s="307"/>
    </row>
    <row r="399" customFormat="false" ht="24.95" hidden="false" customHeight="true" outlineLevel="0" collapsed="false">
      <c r="A399" s="301"/>
      <c r="B399" s="307"/>
      <c r="C399" s="307"/>
      <c r="D399" s="301"/>
      <c r="E399" s="310"/>
      <c r="F399" s="304"/>
      <c r="G399" s="311"/>
      <c r="H399" s="312"/>
      <c r="I399" s="307"/>
      <c r="K399" s="312"/>
      <c r="L399" s="307"/>
    </row>
    <row r="400" customFormat="false" ht="24.95" hidden="false" customHeight="true" outlineLevel="0" collapsed="false">
      <c r="A400" s="301"/>
      <c r="B400" s="307"/>
      <c r="C400" s="307"/>
      <c r="D400" s="301"/>
      <c r="E400" s="310"/>
      <c r="F400" s="304"/>
      <c r="G400" s="311"/>
      <c r="H400" s="312"/>
      <c r="I400" s="307"/>
      <c r="K400" s="312"/>
      <c r="L400" s="307"/>
    </row>
    <row r="401" customFormat="false" ht="24.95" hidden="false" customHeight="true" outlineLevel="0" collapsed="false">
      <c r="A401" s="301"/>
      <c r="B401" s="307"/>
      <c r="C401" s="307"/>
      <c r="D401" s="301"/>
      <c r="E401" s="310"/>
      <c r="F401" s="304"/>
      <c r="G401" s="311"/>
      <c r="H401" s="312"/>
      <c r="I401" s="307"/>
      <c r="K401" s="312"/>
      <c r="L401" s="307"/>
    </row>
    <row r="402" customFormat="false" ht="24.95" hidden="false" customHeight="true" outlineLevel="0" collapsed="false">
      <c r="A402" s="301"/>
      <c r="B402" s="307"/>
      <c r="C402" s="307"/>
      <c r="D402" s="301"/>
      <c r="E402" s="310"/>
      <c r="F402" s="304"/>
      <c r="G402" s="311"/>
      <c r="H402" s="312"/>
      <c r="I402" s="307"/>
      <c r="K402" s="312"/>
      <c r="L402" s="307"/>
    </row>
    <row r="403" customFormat="false" ht="24.95" hidden="false" customHeight="true" outlineLevel="0" collapsed="false">
      <c r="A403" s="301"/>
      <c r="B403" s="307"/>
      <c r="C403" s="307"/>
      <c r="D403" s="301"/>
      <c r="E403" s="310"/>
      <c r="F403" s="304"/>
      <c r="G403" s="311"/>
      <c r="H403" s="312"/>
      <c r="I403" s="307"/>
      <c r="K403" s="312"/>
      <c r="L403" s="307"/>
    </row>
    <row r="404" customFormat="false" ht="24.95" hidden="false" customHeight="true" outlineLevel="0" collapsed="false">
      <c r="A404" s="301"/>
      <c r="B404" s="307"/>
      <c r="C404" s="307"/>
      <c r="D404" s="301"/>
      <c r="E404" s="310"/>
      <c r="F404" s="304"/>
      <c r="G404" s="311"/>
      <c r="H404" s="312"/>
      <c r="I404" s="307"/>
      <c r="K404" s="312"/>
      <c r="L404" s="307"/>
    </row>
    <row r="405" customFormat="false" ht="24.95" hidden="false" customHeight="true" outlineLevel="0" collapsed="false">
      <c r="A405" s="301"/>
      <c r="B405" s="307"/>
      <c r="C405" s="307"/>
      <c r="D405" s="301"/>
      <c r="E405" s="310"/>
      <c r="F405" s="304"/>
      <c r="G405" s="311"/>
      <c r="H405" s="312"/>
      <c r="I405" s="307"/>
      <c r="K405" s="312"/>
      <c r="L405" s="307"/>
    </row>
    <row r="406" customFormat="false" ht="24.95" hidden="false" customHeight="true" outlineLevel="0" collapsed="false">
      <c r="A406" s="301"/>
      <c r="B406" s="307"/>
      <c r="C406" s="307"/>
      <c r="D406" s="301"/>
      <c r="E406" s="310"/>
      <c r="F406" s="304"/>
      <c r="G406" s="311"/>
      <c r="H406" s="312"/>
      <c r="I406" s="307"/>
      <c r="K406" s="312"/>
      <c r="L406" s="307"/>
    </row>
    <row r="407" customFormat="false" ht="24.95" hidden="false" customHeight="true" outlineLevel="0" collapsed="false">
      <c r="A407" s="301"/>
      <c r="B407" s="307"/>
      <c r="C407" s="307"/>
      <c r="D407" s="301"/>
      <c r="E407" s="310"/>
      <c r="F407" s="304"/>
      <c r="G407" s="311"/>
      <c r="H407" s="312"/>
      <c r="I407" s="307"/>
      <c r="K407" s="312"/>
      <c r="L407" s="307"/>
    </row>
    <row r="408" customFormat="false" ht="24.95" hidden="false" customHeight="true" outlineLevel="0" collapsed="false">
      <c r="A408" s="301"/>
      <c r="B408" s="307"/>
      <c r="C408" s="307"/>
      <c r="D408" s="301"/>
      <c r="E408" s="310"/>
      <c r="F408" s="304"/>
      <c r="G408" s="311"/>
      <c r="H408" s="312"/>
      <c r="I408" s="307"/>
      <c r="K408" s="312"/>
      <c r="L408" s="307"/>
    </row>
    <row r="409" customFormat="false" ht="24.95" hidden="false" customHeight="true" outlineLevel="0" collapsed="false">
      <c r="A409" s="301"/>
      <c r="B409" s="307"/>
      <c r="C409" s="307"/>
      <c r="D409" s="301"/>
      <c r="E409" s="310"/>
      <c r="F409" s="304"/>
      <c r="G409" s="311"/>
      <c r="H409" s="312"/>
      <c r="I409" s="307"/>
      <c r="K409" s="312"/>
      <c r="L409" s="307"/>
    </row>
    <row r="410" customFormat="false" ht="24.95" hidden="false" customHeight="true" outlineLevel="0" collapsed="false">
      <c r="A410" s="301"/>
      <c r="B410" s="307"/>
      <c r="C410" s="307"/>
      <c r="D410" s="301"/>
      <c r="E410" s="310"/>
      <c r="F410" s="304"/>
      <c r="G410" s="311"/>
      <c r="H410" s="312"/>
      <c r="I410" s="307"/>
      <c r="K410" s="312"/>
      <c r="L410" s="307"/>
    </row>
    <row r="411" customFormat="false" ht="24.95" hidden="false" customHeight="true" outlineLevel="0" collapsed="false">
      <c r="A411" s="301"/>
      <c r="B411" s="307"/>
      <c r="C411" s="307"/>
      <c r="D411" s="301"/>
      <c r="E411" s="310"/>
      <c r="F411" s="304"/>
      <c r="G411" s="311"/>
      <c r="H411" s="312"/>
      <c r="I411" s="307"/>
      <c r="K411" s="312"/>
      <c r="L411" s="307"/>
    </row>
    <row r="412" customFormat="false" ht="24.95" hidden="false" customHeight="true" outlineLevel="0" collapsed="false">
      <c r="A412" s="301"/>
      <c r="B412" s="307"/>
      <c r="C412" s="307"/>
      <c r="D412" s="301"/>
      <c r="E412" s="310"/>
      <c r="F412" s="304"/>
      <c r="G412" s="311"/>
      <c r="H412" s="312"/>
      <c r="I412" s="307"/>
      <c r="K412" s="312"/>
      <c r="L412" s="307"/>
    </row>
    <row r="413" customFormat="false" ht="24.95" hidden="false" customHeight="true" outlineLevel="0" collapsed="false">
      <c r="A413" s="301"/>
      <c r="B413" s="307"/>
      <c r="C413" s="307"/>
      <c r="D413" s="301"/>
      <c r="E413" s="310"/>
      <c r="F413" s="304"/>
      <c r="G413" s="311"/>
      <c r="H413" s="312"/>
      <c r="I413" s="307"/>
      <c r="K413" s="312"/>
      <c r="L413" s="307"/>
    </row>
    <row r="414" customFormat="false" ht="24.95" hidden="false" customHeight="true" outlineLevel="0" collapsed="false">
      <c r="A414" s="301"/>
      <c r="B414" s="307"/>
      <c r="C414" s="307"/>
      <c r="D414" s="301"/>
      <c r="E414" s="310"/>
      <c r="F414" s="304"/>
      <c r="G414" s="311"/>
      <c r="H414" s="312"/>
      <c r="I414" s="307"/>
      <c r="K414" s="312"/>
      <c r="L414" s="307"/>
    </row>
    <row r="415" customFormat="false" ht="24.95" hidden="false" customHeight="true" outlineLevel="0" collapsed="false">
      <c r="A415" s="301"/>
      <c r="B415" s="307"/>
      <c r="C415" s="307"/>
      <c r="D415" s="301"/>
      <c r="E415" s="310"/>
      <c r="F415" s="304"/>
      <c r="G415" s="311"/>
      <c r="H415" s="312"/>
      <c r="I415" s="307"/>
      <c r="K415" s="312"/>
      <c r="L415" s="307"/>
    </row>
    <row r="416" customFormat="false" ht="24.95" hidden="false" customHeight="true" outlineLevel="0" collapsed="false">
      <c r="A416" s="301"/>
      <c r="B416" s="307"/>
      <c r="C416" s="307"/>
      <c r="D416" s="301"/>
      <c r="E416" s="310"/>
      <c r="F416" s="304"/>
      <c r="G416" s="311"/>
      <c r="H416" s="312"/>
      <c r="I416" s="307"/>
      <c r="K416" s="312"/>
      <c r="L416" s="307"/>
    </row>
    <row r="417" customFormat="false" ht="24.95" hidden="false" customHeight="true" outlineLevel="0" collapsed="false">
      <c r="A417" s="301"/>
      <c r="B417" s="307"/>
      <c r="C417" s="307"/>
      <c r="D417" s="301"/>
      <c r="E417" s="310"/>
      <c r="F417" s="304"/>
      <c r="G417" s="311"/>
      <c r="H417" s="312"/>
      <c r="I417" s="307"/>
      <c r="K417" s="312"/>
      <c r="L417" s="307"/>
    </row>
    <row r="418" customFormat="false" ht="24.95" hidden="false" customHeight="true" outlineLevel="0" collapsed="false">
      <c r="A418" s="301"/>
      <c r="B418" s="307"/>
      <c r="C418" s="307"/>
      <c r="D418" s="301"/>
      <c r="E418" s="310"/>
      <c r="F418" s="304"/>
      <c r="G418" s="311"/>
      <c r="H418" s="312"/>
      <c r="I418" s="307"/>
      <c r="K418" s="312"/>
      <c r="L418" s="307"/>
    </row>
    <row r="419" customFormat="false" ht="24.95" hidden="false" customHeight="true" outlineLevel="0" collapsed="false">
      <c r="A419" s="301"/>
      <c r="B419" s="307"/>
      <c r="C419" s="307"/>
      <c r="D419" s="301"/>
      <c r="E419" s="310"/>
      <c r="F419" s="304"/>
      <c r="G419" s="311"/>
      <c r="H419" s="312"/>
      <c r="I419" s="307"/>
      <c r="K419" s="312"/>
      <c r="L419" s="307"/>
    </row>
    <row r="420" customFormat="false" ht="24.95" hidden="false" customHeight="true" outlineLevel="0" collapsed="false">
      <c r="A420" s="301"/>
      <c r="B420" s="307"/>
      <c r="C420" s="307"/>
      <c r="D420" s="301"/>
      <c r="E420" s="310"/>
      <c r="F420" s="304"/>
      <c r="G420" s="311"/>
      <c r="H420" s="312"/>
      <c r="I420" s="307"/>
      <c r="K420" s="312"/>
      <c r="L420" s="307"/>
    </row>
    <row r="421" customFormat="false" ht="24.95" hidden="false" customHeight="true" outlineLevel="0" collapsed="false">
      <c r="A421" s="301"/>
      <c r="B421" s="307"/>
      <c r="C421" s="307"/>
      <c r="D421" s="301"/>
      <c r="E421" s="310"/>
      <c r="F421" s="304"/>
      <c r="G421" s="311"/>
      <c r="H421" s="312"/>
      <c r="I421" s="307"/>
      <c r="K421" s="312"/>
      <c r="L421" s="307"/>
    </row>
    <row r="422" customFormat="false" ht="24.95" hidden="false" customHeight="true" outlineLevel="0" collapsed="false">
      <c r="A422" s="301"/>
      <c r="B422" s="307"/>
      <c r="C422" s="307"/>
      <c r="D422" s="301"/>
      <c r="E422" s="310"/>
      <c r="F422" s="304"/>
      <c r="G422" s="311"/>
      <c r="H422" s="312"/>
      <c r="I422" s="307"/>
      <c r="K422" s="312"/>
      <c r="L422" s="307"/>
    </row>
    <row r="423" customFormat="false" ht="24.95" hidden="false" customHeight="true" outlineLevel="0" collapsed="false">
      <c r="A423" s="301"/>
      <c r="B423" s="307"/>
      <c r="C423" s="307"/>
      <c r="D423" s="301"/>
      <c r="E423" s="310"/>
      <c r="F423" s="304"/>
      <c r="G423" s="311"/>
      <c r="H423" s="312"/>
      <c r="I423" s="307"/>
      <c r="K423" s="312"/>
      <c r="L423" s="307"/>
    </row>
    <row r="424" customFormat="false" ht="24.95" hidden="false" customHeight="true" outlineLevel="0" collapsed="false">
      <c r="A424" s="301"/>
      <c r="B424" s="307"/>
      <c r="C424" s="307"/>
      <c r="D424" s="301"/>
      <c r="E424" s="310"/>
      <c r="F424" s="304"/>
      <c r="G424" s="311"/>
      <c r="H424" s="312"/>
      <c r="I424" s="307"/>
      <c r="K424" s="312"/>
      <c r="L424" s="307"/>
    </row>
    <row r="425" customFormat="false" ht="24.95" hidden="false" customHeight="true" outlineLevel="0" collapsed="false">
      <c r="A425" s="301"/>
      <c r="B425" s="307"/>
      <c r="C425" s="307"/>
      <c r="D425" s="301"/>
      <c r="E425" s="310"/>
      <c r="F425" s="304"/>
      <c r="G425" s="311"/>
      <c r="H425" s="312"/>
      <c r="I425" s="307"/>
      <c r="K425" s="312"/>
      <c r="L425" s="307"/>
    </row>
    <row r="426" customFormat="false" ht="24.95" hidden="false" customHeight="true" outlineLevel="0" collapsed="false">
      <c r="A426" s="301"/>
      <c r="B426" s="307"/>
      <c r="C426" s="307"/>
      <c r="D426" s="301"/>
      <c r="E426" s="310"/>
      <c r="F426" s="304"/>
      <c r="G426" s="311"/>
      <c r="H426" s="312"/>
      <c r="I426" s="307"/>
      <c r="K426" s="312"/>
      <c r="L426" s="307"/>
    </row>
    <row r="427" customFormat="false" ht="24.95" hidden="false" customHeight="true" outlineLevel="0" collapsed="false">
      <c r="A427" s="301"/>
      <c r="B427" s="307"/>
      <c r="C427" s="307"/>
      <c r="D427" s="301"/>
      <c r="E427" s="310"/>
      <c r="F427" s="304"/>
      <c r="G427" s="311"/>
      <c r="H427" s="312"/>
      <c r="I427" s="307"/>
      <c r="K427" s="312"/>
      <c r="L427" s="307"/>
    </row>
    <row r="428" customFormat="false" ht="24.95" hidden="false" customHeight="true" outlineLevel="0" collapsed="false">
      <c r="A428" s="301"/>
      <c r="B428" s="307"/>
      <c r="C428" s="307"/>
      <c r="D428" s="301"/>
      <c r="E428" s="310"/>
      <c r="F428" s="304"/>
      <c r="G428" s="311"/>
      <c r="H428" s="312"/>
      <c r="I428" s="307"/>
      <c r="K428" s="312"/>
      <c r="L428" s="307"/>
    </row>
    <row r="429" customFormat="false" ht="24.95" hidden="false" customHeight="true" outlineLevel="0" collapsed="false">
      <c r="A429" s="301"/>
      <c r="B429" s="307"/>
      <c r="C429" s="307"/>
      <c r="D429" s="301"/>
      <c r="E429" s="310"/>
      <c r="F429" s="304"/>
      <c r="G429" s="311"/>
      <c r="H429" s="312"/>
      <c r="I429" s="307"/>
      <c r="K429" s="312"/>
      <c r="L429" s="307"/>
    </row>
    <row r="430" customFormat="false" ht="24.95" hidden="false" customHeight="true" outlineLevel="0" collapsed="false">
      <c r="A430" s="301"/>
      <c r="B430" s="307"/>
      <c r="C430" s="307"/>
      <c r="D430" s="301"/>
      <c r="E430" s="310"/>
      <c r="F430" s="304"/>
      <c r="G430" s="311"/>
      <c r="H430" s="312"/>
      <c r="I430" s="307"/>
      <c r="K430" s="312"/>
      <c r="L430" s="307"/>
    </row>
    <row r="431" customFormat="false" ht="24.95" hidden="false" customHeight="true" outlineLevel="0" collapsed="false">
      <c r="A431" s="301"/>
      <c r="B431" s="307"/>
      <c r="C431" s="307"/>
      <c r="D431" s="301"/>
      <c r="E431" s="310"/>
      <c r="F431" s="304"/>
      <c r="G431" s="311"/>
      <c r="H431" s="312"/>
      <c r="I431" s="307"/>
      <c r="K431" s="312"/>
      <c r="L431" s="307"/>
    </row>
    <row r="432" customFormat="false" ht="24.95" hidden="false" customHeight="true" outlineLevel="0" collapsed="false">
      <c r="A432" s="301"/>
      <c r="B432" s="307"/>
      <c r="C432" s="307"/>
      <c r="D432" s="301"/>
      <c r="E432" s="310"/>
      <c r="F432" s="304"/>
      <c r="G432" s="311"/>
      <c r="H432" s="312"/>
      <c r="I432" s="307"/>
      <c r="K432" s="312"/>
      <c r="L432" s="307"/>
    </row>
    <row r="433" customFormat="false" ht="24.95" hidden="false" customHeight="true" outlineLevel="0" collapsed="false">
      <c r="A433" s="301"/>
      <c r="B433" s="307"/>
      <c r="C433" s="307"/>
      <c r="D433" s="301"/>
      <c r="E433" s="310"/>
      <c r="F433" s="304"/>
      <c r="G433" s="311"/>
      <c r="H433" s="312"/>
      <c r="I433" s="307"/>
      <c r="K433" s="312"/>
      <c r="L433" s="307"/>
    </row>
    <row r="434" customFormat="false" ht="24.95" hidden="false" customHeight="true" outlineLevel="0" collapsed="false">
      <c r="A434" s="301"/>
      <c r="B434" s="307"/>
      <c r="C434" s="307"/>
      <c r="D434" s="301"/>
      <c r="E434" s="310"/>
      <c r="F434" s="304"/>
      <c r="G434" s="311"/>
      <c r="H434" s="312"/>
      <c r="I434" s="307"/>
      <c r="K434" s="312"/>
      <c r="L434" s="307"/>
    </row>
    <row r="435" customFormat="false" ht="24.95" hidden="false" customHeight="true" outlineLevel="0" collapsed="false">
      <c r="A435" s="301"/>
      <c r="B435" s="307"/>
      <c r="C435" s="307"/>
      <c r="D435" s="301"/>
      <c r="E435" s="310"/>
      <c r="F435" s="304"/>
      <c r="G435" s="311"/>
      <c r="H435" s="312"/>
      <c r="I435" s="307"/>
      <c r="K435" s="312"/>
      <c r="L435" s="307"/>
    </row>
    <row r="436" customFormat="false" ht="24.95" hidden="false" customHeight="true" outlineLevel="0" collapsed="false">
      <c r="A436" s="301"/>
      <c r="B436" s="307"/>
      <c r="C436" s="307"/>
      <c r="D436" s="301"/>
      <c r="E436" s="310"/>
      <c r="F436" s="304"/>
      <c r="G436" s="311"/>
      <c r="H436" s="312"/>
      <c r="I436" s="307"/>
      <c r="K436" s="312"/>
      <c r="L436" s="307"/>
    </row>
    <row r="437" customFormat="false" ht="24.95" hidden="false" customHeight="true" outlineLevel="0" collapsed="false">
      <c r="A437" s="301"/>
      <c r="B437" s="307"/>
      <c r="C437" s="307"/>
      <c r="D437" s="301"/>
      <c r="E437" s="310"/>
      <c r="F437" s="304"/>
      <c r="G437" s="311"/>
      <c r="H437" s="312"/>
      <c r="I437" s="307"/>
      <c r="K437" s="312"/>
      <c r="L437" s="307"/>
    </row>
    <row r="438" customFormat="false" ht="24.95" hidden="false" customHeight="true" outlineLevel="0" collapsed="false">
      <c r="A438" s="301"/>
      <c r="B438" s="307"/>
      <c r="C438" s="307"/>
      <c r="D438" s="301"/>
      <c r="E438" s="310"/>
      <c r="F438" s="304"/>
      <c r="G438" s="311"/>
      <c r="H438" s="312"/>
      <c r="I438" s="307"/>
      <c r="K438" s="312"/>
      <c r="L438" s="307"/>
    </row>
    <row r="439" customFormat="false" ht="24.95" hidden="false" customHeight="true" outlineLevel="0" collapsed="false">
      <c r="A439" s="301"/>
      <c r="B439" s="307"/>
      <c r="C439" s="307"/>
      <c r="D439" s="301"/>
      <c r="E439" s="310"/>
      <c r="F439" s="304"/>
      <c r="G439" s="311"/>
      <c r="H439" s="312"/>
      <c r="I439" s="307"/>
      <c r="K439" s="312"/>
      <c r="L439" s="307"/>
    </row>
    <row r="440" customFormat="false" ht="24.95" hidden="false" customHeight="true" outlineLevel="0" collapsed="false">
      <c r="A440" s="301"/>
      <c r="B440" s="307"/>
      <c r="C440" s="307"/>
      <c r="D440" s="301"/>
      <c r="E440" s="310"/>
      <c r="F440" s="304"/>
      <c r="G440" s="311"/>
      <c r="H440" s="312"/>
      <c r="I440" s="307"/>
      <c r="K440" s="312"/>
      <c r="L440" s="307"/>
    </row>
    <row r="441" customFormat="false" ht="24.95" hidden="false" customHeight="true" outlineLevel="0" collapsed="false">
      <c r="A441" s="301"/>
      <c r="B441" s="307"/>
      <c r="C441" s="307"/>
      <c r="D441" s="301"/>
      <c r="E441" s="310"/>
      <c r="F441" s="304"/>
      <c r="G441" s="311"/>
      <c r="H441" s="312"/>
      <c r="I441" s="307"/>
      <c r="K441" s="312"/>
      <c r="L441" s="307"/>
    </row>
    <row r="442" customFormat="false" ht="24.95" hidden="false" customHeight="true" outlineLevel="0" collapsed="false">
      <c r="A442" s="301"/>
      <c r="B442" s="307"/>
      <c r="C442" s="307"/>
      <c r="D442" s="301"/>
      <c r="E442" s="310"/>
      <c r="F442" s="304"/>
      <c r="G442" s="311"/>
      <c r="H442" s="312"/>
      <c r="I442" s="307"/>
      <c r="K442" s="312"/>
      <c r="L442" s="307"/>
    </row>
    <row r="443" customFormat="false" ht="24.95" hidden="false" customHeight="true" outlineLevel="0" collapsed="false">
      <c r="A443" s="301"/>
      <c r="B443" s="307"/>
      <c r="C443" s="307"/>
      <c r="D443" s="301"/>
      <c r="E443" s="310"/>
      <c r="F443" s="304"/>
      <c r="G443" s="311"/>
      <c r="H443" s="312"/>
      <c r="I443" s="307"/>
      <c r="K443" s="312"/>
      <c r="L443" s="307"/>
    </row>
    <row r="444" customFormat="false" ht="24.95" hidden="false" customHeight="true" outlineLevel="0" collapsed="false">
      <c r="A444" s="301"/>
      <c r="B444" s="307"/>
      <c r="C444" s="307"/>
      <c r="D444" s="301"/>
      <c r="E444" s="310"/>
      <c r="F444" s="304"/>
      <c r="G444" s="311"/>
      <c r="H444" s="312"/>
      <c r="I444" s="307"/>
      <c r="K444" s="312"/>
      <c r="L444" s="307"/>
    </row>
    <row r="445" customFormat="false" ht="24.95" hidden="false" customHeight="true" outlineLevel="0" collapsed="false">
      <c r="A445" s="301"/>
      <c r="B445" s="307"/>
      <c r="C445" s="307"/>
      <c r="D445" s="301"/>
      <c r="E445" s="310"/>
      <c r="F445" s="304"/>
      <c r="G445" s="311"/>
      <c r="H445" s="312"/>
      <c r="I445" s="307"/>
      <c r="K445" s="312"/>
      <c r="L445" s="307"/>
    </row>
    <row r="446" customFormat="false" ht="24.95" hidden="false" customHeight="true" outlineLevel="0" collapsed="false">
      <c r="A446" s="301"/>
      <c r="B446" s="307"/>
      <c r="C446" s="307"/>
      <c r="D446" s="301"/>
      <c r="E446" s="310"/>
      <c r="F446" s="304"/>
      <c r="G446" s="311"/>
      <c r="H446" s="312"/>
      <c r="I446" s="307"/>
      <c r="K446" s="312"/>
      <c r="L446" s="307"/>
    </row>
    <row r="447" customFormat="false" ht="24.95" hidden="false" customHeight="true" outlineLevel="0" collapsed="false">
      <c r="A447" s="301"/>
      <c r="B447" s="307"/>
      <c r="C447" s="307"/>
      <c r="D447" s="301"/>
      <c r="E447" s="310"/>
      <c r="F447" s="304"/>
      <c r="G447" s="311"/>
      <c r="H447" s="312"/>
      <c r="I447" s="307"/>
      <c r="K447" s="312"/>
      <c r="L447" s="307"/>
    </row>
    <row r="448" customFormat="false" ht="24.95" hidden="false" customHeight="true" outlineLevel="0" collapsed="false">
      <c r="A448" s="301"/>
      <c r="B448" s="307"/>
      <c r="C448" s="307"/>
      <c r="D448" s="301"/>
      <c r="E448" s="310"/>
      <c r="F448" s="304"/>
      <c r="G448" s="311"/>
      <c r="H448" s="312"/>
      <c r="I448" s="307"/>
      <c r="K448" s="312"/>
      <c r="L448" s="307"/>
    </row>
    <row r="449" customFormat="false" ht="24.95" hidden="false" customHeight="true" outlineLevel="0" collapsed="false">
      <c r="A449" s="301"/>
      <c r="B449" s="307"/>
      <c r="C449" s="307"/>
      <c r="D449" s="301"/>
      <c r="E449" s="310"/>
      <c r="F449" s="304"/>
      <c r="G449" s="311"/>
      <c r="H449" s="312"/>
      <c r="I449" s="307"/>
      <c r="K449" s="312"/>
      <c r="L449" s="307"/>
    </row>
    <row r="450" customFormat="false" ht="24.95" hidden="false" customHeight="true" outlineLevel="0" collapsed="false">
      <c r="A450" s="301"/>
      <c r="B450" s="307"/>
      <c r="C450" s="307"/>
      <c r="D450" s="301"/>
      <c r="E450" s="310"/>
      <c r="F450" s="304"/>
      <c r="G450" s="311"/>
      <c r="H450" s="312"/>
      <c r="I450" s="307"/>
      <c r="K450" s="312"/>
      <c r="L450" s="307"/>
    </row>
    <row r="451" customFormat="false" ht="24.95" hidden="false" customHeight="true" outlineLevel="0" collapsed="false">
      <c r="A451" s="301"/>
      <c r="B451" s="307"/>
      <c r="C451" s="307"/>
      <c r="D451" s="301"/>
      <c r="E451" s="310"/>
      <c r="F451" s="304"/>
      <c r="G451" s="311"/>
      <c r="H451" s="312"/>
      <c r="I451" s="307"/>
      <c r="K451" s="312"/>
      <c r="L451" s="307"/>
    </row>
    <row r="452" customFormat="false" ht="24.95" hidden="false" customHeight="true" outlineLevel="0" collapsed="false">
      <c r="A452" s="301"/>
      <c r="B452" s="307"/>
      <c r="C452" s="307"/>
      <c r="D452" s="301"/>
      <c r="E452" s="310"/>
      <c r="F452" s="304"/>
      <c r="G452" s="311"/>
      <c r="H452" s="312"/>
      <c r="I452" s="307"/>
      <c r="K452" s="312"/>
      <c r="L452" s="307"/>
    </row>
    <row r="453" customFormat="false" ht="24.95" hidden="false" customHeight="true" outlineLevel="0" collapsed="false">
      <c r="A453" s="301"/>
      <c r="B453" s="307"/>
      <c r="C453" s="307"/>
      <c r="D453" s="301"/>
      <c r="E453" s="310"/>
      <c r="F453" s="304"/>
      <c r="G453" s="311"/>
      <c r="H453" s="312"/>
      <c r="I453" s="307"/>
      <c r="K453" s="312"/>
      <c r="L453" s="307"/>
    </row>
    <row r="454" customFormat="false" ht="24.95" hidden="false" customHeight="true" outlineLevel="0" collapsed="false">
      <c r="A454" s="301"/>
      <c r="B454" s="307"/>
      <c r="C454" s="307"/>
      <c r="D454" s="301"/>
      <c r="E454" s="310"/>
      <c r="F454" s="304"/>
      <c r="G454" s="311"/>
      <c r="H454" s="312"/>
      <c r="I454" s="307"/>
      <c r="K454" s="312"/>
      <c r="L454" s="307"/>
    </row>
    <row r="455" customFormat="false" ht="24.95" hidden="false" customHeight="true" outlineLevel="0" collapsed="false">
      <c r="A455" s="301"/>
      <c r="B455" s="307"/>
      <c r="C455" s="307"/>
      <c r="D455" s="301"/>
      <c r="E455" s="310"/>
      <c r="F455" s="304"/>
      <c r="G455" s="311"/>
      <c r="H455" s="312"/>
      <c r="I455" s="307"/>
      <c r="K455" s="312"/>
      <c r="L455" s="307"/>
    </row>
    <row r="456" customFormat="false" ht="24.95" hidden="false" customHeight="true" outlineLevel="0" collapsed="false">
      <c r="A456" s="301"/>
      <c r="B456" s="307"/>
      <c r="C456" s="307"/>
      <c r="D456" s="301"/>
      <c r="E456" s="310"/>
      <c r="F456" s="304"/>
      <c r="G456" s="311"/>
      <c r="H456" s="312"/>
      <c r="I456" s="307"/>
      <c r="K456" s="312"/>
      <c r="L456" s="307"/>
    </row>
    <row r="457" customFormat="false" ht="24.95" hidden="false" customHeight="true" outlineLevel="0" collapsed="false">
      <c r="A457" s="301"/>
      <c r="B457" s="307"/>
      <c r="C457" s="307"/>
      <c r="D457" s="301"/>
      <c r="E457" s="310"/>
      <c r="F457" s="304"/>
      <c r="G457" s="311"/>
      <c r="H457" s="312"/>
      <c r="I457" s="307"/>
      <c r="K457" s="312"/>
      <c r="L457" s="307"/>
    </row>
    <row r="458" customFormat="false" ht="24.95" hidden="false" customHeight="true" outlineLevel="0" collapsed="false">
      <c r="A458" s="301"/>
      <c r="B458" s="307"/>
      <c r="C458" s="307"/>
      <c r="D458" s="301"/>
      <c r="E458" s="310"/>
      <c r="F458" s="304"/>
      <c r="G458" s="311"/>
      <c r="H458" s="312"/>
      <c r="I458" s="307"/>
      <c r="K458" s="312"/>
      <c r="L458" s="307"/>
    </row>
    <row r="459" customFormat="false" ht="24.95" hidden="false" customHeight="true" outlineLevel="0" collapsed="false">
      <c r="A459" s="301"/>
      <c r="B459" s="307"/>
      <c r="C459" s="307"/>
      <c r="D459" s="301"/>
      <c r="E459" s="310"/>
      <c r="F459" s="304"/>
      <c r="G459" s="311"/>
      <c r="H459" s="312"/>
      <c r="I459" s="307"/>
      <c r="K459" s="312"/>
      <c r="L459" s="307"/>
    </row>
    <row r="460" customFormat="false" ht="24.95" hidden="false" customHeight="true" outlineLevel="0" collapsed="false">
      <c r="A460" s="301"/>
      <c r="B460" s="307"/>
      <c r="C460" s="307"/>
      <c r="D460" s="301"/>
      <c r="E460" s="310"/>
      <c r="F460" s="304"/>
      <c r="G460" s="311"/>
      <c r="H460" s="312"/>
      <c r="I460" s="307"/>
      <c r="K460" s="312"/>
      <c r="L460" s="307"/>
    </row>
    <row r="461" customFormat="false" ht="24.95" hidden="false" customHeight="true" outlineLevel="0" collapsed="false">
      <c r="A461" s="301"/>
      <c r="B461" s="307"/>
      <c r="C461" s="307"/>
      <c r="D461" s="301"/>
      <c r="E461" s="310"/>
      <c r="F461" s="304"/>
      <c r="G461" s="311"/>
      <c r="H461" s="312"/>
      <c r="I461" s="307"/>
      <c r="K461" s="312"/>
      <c r="L461" s="307"/>
    </row>
    <row r="462" customFormat="false" ht="24.95" hidden="false" customHeight="true" outlineLevel="0" collapsed="false">
      <c r="A462" s="301"/>
      <c r="B462" s="307"/>
      <c r="C462" s="307"/>
      <c r="D462" s="301"/>
      <c r="E462" s="310"/>
      <c r="F462" s="304"/>
      <c r="G462" s="311"/>
      <c r="H462" s="312"/>
      <c r="I462" s="307"/>
      <c r="K462" s="312"/>
      <c r="L462" s="307"/>
    </row>
    <row r="463" customFormat="false" ht="24.95" hidden="false" customHeight="true" outlineLevel="0" collapsed="false">
      <c r="A463" s="301"/>
      <c r="B463" s="307"/>
      <c r="C463" s="307"/>
      <c r="D463" s="301"/>
      <c r="E463" s="310"/>
      <c r="F463" s="304"/>
      <c r="G463" s="311"/>
      <c r="H463" s="312"/>
      <c r="I463" s="307"/>
      <c r="K463" s="312"/>
      <c r="L463" s="307"/>
    </row>
    <row r="464" customFormat="false" ht="24.95" hidden="false" customHeight="true" outlineLevel="0" collapsed="false">
      <c r="A464" s="301"/>
      <c r="B464" s="307"/>
      <c r="C464" s="307"/>
      <c r="D464" s="301"/>
      <c r="E464" s="310"/>
      <c r="F464" s="304"/>
      <c r="G464" s="311"/>
      <c r="H464" s="312"/>
      <c r="I464" s="307"/>
      <c r="K464" s="312"/>
      <c r="L464" s="307"/>
    </row>
    <row r="465" customFormat="false" ht="24.95" hidden="false" customHeight="true" outlineLevel="0" collapsed="false">
      <c r="A465" s="301"/>
      <c r="B465" s="307"/>
      <c r="C465" s="307"/>
      <c r="D465" s="301"/>
      <c r="E465" s="310"/>
      <c r="F465" s="304"/>
      <c r="G465" s="311"/>
      <c r="H465" s="312"/>
      <c r="I465" s="307"/>
      <c r="K465" s="312"/>
      <c r="L465" s="307"/>
    </row>
    <row r="466" customFormat="false" ht="24.95" hidden="false" customHeight="true" outlineLevel="0" collapsed="false">
      <c r="A466" s="301"/>
      <c r="B466" s="307"/>
      <c r="C466" s="307"/>
      <c r="D466" s="301"/>
      <c r="E466" s="310"/>
      <c r="F466" s="304"/>
      <c r="G466" s="311"/>
      <c r="H466" s="312"/>
      <c r="I466" s="307"/>
      <c r="K466" s="312"/>
      <c r="L466" s="307"/>
    </row>
    <row r="467" customFormat="false" ht="24.95" hidden="false" customHeight="true" outlineLevel="0" collapsed="false">
      <c r="A467" s="301"/>
      <c r="B467" s="307"/>
      <c r="C467" s="307"/>
      <c r="D467" s="301"/>
      <c r="E467" s="310"/>
      <c r="F467" s="304"/>
      <c r="G467" s="311"/>
      <c r="H467" s="312"/>
      <c r="I467" s="307"/>
      <c r="K467" s="312"/>
      <c r="L467" s="307"/>
    </row>
    <row r="468" customFormat="false" ht="24.95" hidden="false" customHeight="true" outlineLevel="0" collapsed="false">
      <c r="A468" s="301"/>
      <c r="B468" s="307"/>
      <c r="C468" s="307"/>
      <c r="D468" s="301"/>
      <c r="E468" s="310"/>
      <c r="F468" s="304"/>
      <c r="G468" s="311"/>
      <c r="H468" s="312"/>
      <c r="I468" s="307"/>
      <c r="K468" s="312"/>
      <c r="L468" s="307"/>
    </row>
    <row r="469" customFormat="false" ht="24.95" hidden="false" customHeight="true" outlineLevel="0" collapsed="false">
      <c r="A469" s="301"/>
      <c r="B469" s="307"/>
      <c r="C469" s="307"/>
      <c r="D469" s="301"/>
      <c r="E469" s="310"/>
      <c r="F469" s="304"/>
      <c r="G469" s="311"/>
      <c r="H469" s="312"/>
      <c r="I469" s="307"/>
      <c r="K469" s="312"/>
      <c r="L469" s="307"/>
    </row>
    <row r="470" customFormat="false" ht="24.95" hidden="false" customHeight="true" outlineLevel="0" collapsed="false">
      <c r="A470" s="301"/>
      <c r="B470" s="307"/>
      <c r="C470" s="307"/>
      <c r="D470" s="301"/>
      <c r="E470" s="310"/>
      <c r="F470" s="304"/>
      <c r="G470" s="311"/>
      <c r="H470" s="312"/>
      <c r="I470" s="307"/>
      <c r="K470" s="312"/>
      <c r="L470" s="307"/>
    </row>
    <row r="471" customFormat="false" ht="24.95" hidden="false" customHeight="true" outlineLevel="0" collapsed="false">
      <c r="A471" s="301"/>
      <c r="B471" s="307"/>
      <c r="C471" s="307"/>
      <c r="D471" s="301"/>
      <c r="E471" s="310"/>
      <c r="F471" s="304"/>
      <c r="G471" s="311"/>
      <c r="H471" s="312"/>
      <c r="I471" s="307"/>
      <c r="K471" s="312"/>
      <c r="L471" s="307"/>
    </row>
    <row r="472" customFormat="false" ht="24.95" hidden="false" customHeight="true" outlineLevel="0" collapsed="false">
      <c r="A472" s="301"/>
      <c r="B472" s="307"/>
      <c r="C472" s="307"/>
      <c r="D472" s="301"/>
      <c r="E472" s="310"/>
      <c r="F472" s="304"/>
      <c r="G472" s="311"/>
      <c r="H472" s="312"/>
      <c r="I472" s="307"/>
      <c r="K472" s="312"/>
      <c r="L472" s="307"/>
    </row>
    <row r="473" customFormat="false" ht="24.95" hidden="false" customHeight="true" outlineLevel="0" collapsed="false">
      <c r="A473" s="301"/>
      <c r="B473" s="307"/>
      <c r="C473" s="307"/>
      <c r="D473" s="301"/>
      <c r="E473" s="310"/>
      <c r="F473" s="304"/>
      <c r="G473" s="311"/>
      <c r="H473" s="312"/>
      <c r="I473" s="307"/>
      <c r="K473" s="312"/>
      <c r="L473" s="307"/>
    </row>
    <row r="474" customFormat="false" ht="24.95" hidden="false" customHeight="true" outlineLevel="0" collapsed="false">
      <c r="A474" s="301"/>
      <c r="B474" s="307"/>
      <c r="C474" s="307"/>
      <c r="D474" s="301"/>
      <c r="E474" s="310"/>
      <c r="F474" s="304"/>
      <c r="G474" s="311"/>
      <c r="H474" s="312"/>
      <c r="I474" s="307"/>
      <c r="K474" s="312"/>
      <c r="L474" s="307"/>
    </row>
    <row r="475" customFormat="false" ht="24.95" hidden="false" customHeight="true" outlineLevel="0" collapsed="false">
      <c r="A475" s="301"/>
      <c r="B475" s="307"/>
      <c r="C475" s="307"/>
      <c r="D475" s="301"/>
      <c r="E475" s="310"/>
      <c r="F475" s="304"/>
      <c r="G475" s="311"/>
      <c r="H475" s="312"/>
      <c r="I475" s="307"/>
      <c r="K475" s="312"/>
      <c r="L475" s="307"/>
    </row>
    <row r="476" customFormat="false" ht="24.95" hidden="false" customHeight="true" outlineLevel="0" collapsed="false">
      <c r="A476" s="301"/>
      <c r="B476" s="307"/>
      <c r="C476" s="307"/>
      <c r="D476" s="301"/>
      <c r="E476" s="310"/>
      <c r="F476" s="304"/>
      <c r="G476" s="311"/>
      <c r="H476" s="312"/>
      <c r="I476" s="307"/>
      <c r="K476" s="312"/>
      <c r="L476" s="307"/>
    </row>
    <row r="477" customFormat="false" ht="24.95" hidden="false" customHeight="true" outlineLevel="0" collapsed="false">
      <c r="A477" s="301"/>
      <c r="B477" s="307"/>
      <c r="C477" s="307"/>
      <c r="D477" s="301"/>
      <c r="E477" s="310"/>
      <c r="F477" s="304"/>
      <c r="G477" s="311"/>
      <c r="H477" s="312"/>
      <c r="I477" s="307"/>
      <c r="K477" s="312"/>
      <c r="L477" s="307"/>
    </row>
    <row r="478" customFormat="false" ht="24.95" hidden="false" customHeight="true" outlineLevel="0" collapsed="false">
      <c r="A478" s="301"/>
      <c r="B478" s="307"/>
      <c r="C478" s="307"/>
      <c r="D478" s="301"/>
      <c r="E478" s="310"/>
      <c r="F478" s="304"/>
      <c r="G478" s="311"/>
      <c r="H478" s="312"/>
      <c r="I478" s="307"/>
      <c r="K478" s="312"/>
      <c r="L478" s="307"/>
    </row>
    <row r="479" customFormat="false" ht="24.95" hidden="false" customHeight="true" outlineLevel="0" collapsed="false">
      <c r="A479" s="301"/>
      <c r="B479" s="307"/>
      <c r="C479" s="307"/>
      <c r="D479" s="301"/>
      <c r="E479" s="310"/>
      <c r="F479" s="304"/>
      <c r="G479" s="311"/>
      <c r="H479" s="312"/>
      <c r="I479" s="307"/>
      <c r="K479" s="312"/>
      <c r="L479" s="307"/>
    </row>
    <row r="480" customFormat="false" ht="24.95" hidden="false" customHeight="true" outlineLevel="0" collapsed="false">
      <c r="A480" s="301"/>
      <c r="B480" s="307"/>
      <c r="C480" s="307"/>
      <c r="D480" s="301"/>
      <c r="E480" s="310"/>
      <c r="F480" s="304"/>
      <c r="G480" s="311"/>
      <c r="H480" s="312"/>
      <c r="I480" s="307"/>
      <c r="K480" s="312"/>
      <c r="L480" s="307"/>
    </row>
    <row r="481" customFormat="false" ht="24.95" hidden="false" customHeight="true" outlineLevel="0" collapsed="false">
      <c r="A481" s="301"/>
      <c r="B481" s="307"/>
      <c r="C481" s="307"/>
      <c r="D481" s="301"/>
      <c r="E481" s="310"/>
      <c r="F481" s="304"/>
      <c r="G481" s="311"/>
      <c r="H481" s="312"/>
      <c r="I481" s="307"/>
      <c r="K481" s="312"/>
      <c r="L481" s="307"/>
    </row>
    <row r="482" customFormat="false" ht="24.95" hidden="false" customHeight="true" outlineLevel="0" collapsed="false">
      <c r="A482" s="301"/>
      <c r="B482" s="307"/>
      <c r="C482" s="307"/>
      <c r="D482" s="301"/>
      <c r="E482" s="310"/>
      <c r="F482" s="304"/>
      <c r="G482" s="311"/>
      <c r="H482" s="312"/>
      <c r="I482" s="307"/>
      <c r="K482" s="312"/>
      <c r="L482" s="307"/>
    </row>
    <row r="483" customFormat="false" ht="24.95" hidden="false" customHeight="true" outlineLevel="0" collapsed="false">
      <c r="A483" s="301"/>
      <c r="B483" s="307"/>
      <c r="C483" s="307"/>
      <c r="D483" s="301"/>
      <c r="E483" s="310"/>
      <c r="F483" s="304"/>
      <c r="G483" s="311"/>
      <c r="H483" s="312"/>
      <c r="I483" s="307"/>
      <c r="K483" s="312"/>
      <c r="L483" s="307"/>
    </row>
    <row r="484" customFormat="false" ht="24.95" hidden="false" customHeight="true" outlineLevel="0" collapsed="false">
      <c r="A484" s="301"/>
      <c r="B484" s="307"/>
      <c r="C484" s="307"/>
      <c r="D484" s="301"/>
      <c r="E484" s="310"/>
      <c r="F484" s="304"/>
      <c r="G484" s="311"/>
      <c r="H484" s="312"/>
      <c r="I484" s="307"/>
      <c r="K484" s="312"/>
      <c r="L484" s="307"/>
    </row>
    <row r="485" customFormat="false" ht="24.95" hidden="false" customHeight="true" outlineLevel="0" collapsed="false">
      <c r="A485" s="301"/>
      <c r="B485" s="307"/>
      <c r="C485" s="307"/>
      <c r="D485" s="301"/>
      <c r="E485" s="310"/>
      <c r="F485" s="304"/>
      <c r="G485" s="311"/>
      <c r="H485" s="312"/>
      <c r="I485" s="307"/>
      <c r="K485" s="312"/>
      <c r="L485" s="307"/>
    </row>
    <row r="486" customFormat="false" ht="24.95" hidden="false" customHeight="true" outlineLevel="0" collapsed="false">
      <c r="A486" s="301"/>
      <c r="B486" s="307"/>
      <c r="C486" s="307"/>
      <c r="D486" s="301"/>
      <c r="E486" s="310"/>
      <c r="F486" s="304"/>
      <c r="G486" s="311"/>
      <c r="H486" s="312"/>
      <c r="I486" s="307"/>
      <c r="K486" s="312"/>
      <c r="L486" s="307"/>
    </row>
    <row r="487" customFormat="false" ht="24.95" hidden="false" customHeight="true" outlineLevel="0" collapsed="false">
      <c r="A487" s="301"/>
      <c r="B487" s="307"/>
      <c r="C487" s="307"/>
      <c r="D487" s="301"/>
      <c r="E487" s="310"/>
      <c r="F487" s="304"/>
      <c r="G487" s="311"/>
      <c r="H487" s="312"/>
      <c r="I487" s="307"/>
      <c r="K487" s="312"/>
      <c r="L487" s="307"/>
    </row>
    <row r="488" customFormat="false" ht="24.95" hidden="false" customHeight="true" outlineLevel="0" collapsed="false">
      <c r="A488" s="301"/>
      <c r="B488" s="307"/>
      <c r="C488" s="307"/>
      <c r="D488" s="301"/>
      <c r="E488" s="310"/>
      <c r="F488" s="304"/>
      <c r="G488" s="311"/>
      <c r="H488" s="312"/>
      <c r="I488" s="307"/>
      <c r="K488" s="312"/>
      <c r="L488" s="307"/>
    </row>
    <row r="489" customFormat="false" ht="24.95" hidden="false" customHeight="true" outlineLevel="0" collapsed="false">
      <c r="A489" s="301"/>
      <c r="B489" s="307"/>
      <c r="C489" s="307"/>
      <c r="D489" s="301"/>
      <c r="E489" s="310"/>
      <c r="F489" s="304"/>
      <c r="G489" s="311"/>
      <c r="H489" s="312"/>
      <c r="I489" s="307"/>
      <c r="K489" s="312"/>
      <c r="L489" s="307"/>
    </row>
    <row r="490" customFormat="false" ht="24.95" hidden="false" customHeight="true" outlineLevel="0" collapsed="false">
      <c r="A490" s="301"/>
      <c r="B490" s="307"/>
      <c r="C490" s="307"/>
      <c r="D490" s="301"/>
      <c r="E490" s="310"/>
      <c r="F490" s="304"/>
      <c r="G490" s="311"/>
      <c r="H490" s="312"/>
      <c r="I490" s="307"/>
      <c r="K490" s="312"/>
      <c r="L490" s="307"/>
    </row>
    <row r="491" customFormat="false" ht="24.95" hidden="false" customHeight="true" outlineLevel="0" collapsed="false">
      <c r="A491" s="301"/>
      <c r="B491" s="307"/>
      <c r="C491" s="307"/>
      <c r="D491" s="301"/>
      <c r="E491" s="310"/>
      <c r="F491" s="304"/>
      <c r="G491" s="311"/>
      <c r="H491" s="312"/>
      <c r="I491" s="307"/>
      <c r="K491" s="312"/>
      <c r="L491" s="307"/>
    </row>
    <row r="492" customFormat="false" ht="24.95" hidden="false" customHeight="true" outlineLevel="0" collapsed="false">
      <c r="A492" s="301"/>
      <c r="B492" s="307"/>
      <c r="C492" s="307"/>
      <c r="D492" s="301"/>
      <c r="E492" s="310"/>
      <c r="F492" s="304"/>
      <c r="G492" s="311"/>
      <c r="H492" s="312"/>
      <c r="I492" s="307"/>
      <c r="K492" s="312"/>
      <c r="L492" s="307"/>
    </row>
    <row r="493" customFormat="false" ht="24.95" hidden="false" customHeight="true" outlineLevel="0" collapsed="false">
      <c r="A493" s="301"/>
      <c r="B493" s="307"/>
      <c r="C493" s="307"/>
      <c r="D493" s="301"/>
      <c r="E493" s="310"/>
      <c r="F493" s="304"/>
      <c r="G493" s="311"/>
      <c r="H493" s="312"/>
      <c r="I493" s="307"/>
      <c r="K493" s="312"/>
      <c r="L493" s="307"/>
    </row>
    <row r="494" customFormat="false" ht="24.95" hidden="false" customHeight="true" outlineLevel="0" collapsed="false">
      <c r="A494" s="301"/>
      <c r="B494" s="307"/>
      <c r="C494" s="307"/>
      <c r="D494" s="301"/>
      <c r="E494" s="310"/>
      <c r="F494" s="304"/>
      <c r="G494" s="311"/>
      <c r="H494" s="312"/>
      <c r="I494" s="307"/>
      <c r="K494" s="312"/>
      <c r="L494" s="307"/>
    </row>
    <row r="495" customFormat="false" ht="24.95" hidden="false" customHeight="true" outlineLevel="0" collapsed="false">
      <c r="A495" s="301"/>
      <c r="B495" s="307"/>
      <c r="C495" s="307"/>
      <c r="D495" s="301"/>
      <c r="E495" s="310"/>
      <c r="F495" s="304"/>
      <c r="G495" s="311"/>
      <c r="H495" s="312"/>
      <c r="I495" s="307"/>
      <c r="K495" s="312"/>
      <c r="L495" s="307"/>
    </row>
    <row r="496" customFormat="false" ht="24.95" hidden="false" customHeight="true" outlineLevel="0" collapsed="false">
      <c r="A496" s="301"/>
      <c r="B496" s="307"/>
      <c r="C496" s="307"/>
      <c r="D496" s="301"/>
      <c r="E496" s="310"/>
      <c r="F496" s="304"/>
      <c r="G496" s="311"/>
      <c r="H496" s="312"/>
      <c r="I496" s="307"/>
      <c r="K496" s="312"/>
      <c r="L496" s="307"/>
    </row>
    <row r="497" customFormat="false" ht="24.95" hidden="false" customHeight="true" outlineLevel="0" collapsed="false">
      <c r="A497" s="301"/>
      <c r="B497" s="307"/>
      <c r="C497" s="307"/>
      <c r="D497" s="301"/>
      <c r="E497" s="310"/>
      <c r="F497" s="304"/>
      <c r="G497" s="311"/>
      <c r="H497" s="312"/>
      <c r="I497" s="307"/>
      <c r="K497" s="312"/>
      <c r="L497" s="307"/>
    </row>
    <row r="498" customFormat="false" ht="24.95" hidden="false" customHeight="true" outlineLevel="0" collapsed="false">
      <c r="A498" s="301"/>
      <c r="B498" s="307"/>
      <c r="C498" s="307"/>
      <c r="D498" s="301"/>
      <c r="E498" s="310"/>
      <c r="F498" s="304"/>
      <c r="G498" s="311"/>
      <c r="H498" s="312"/>
      <c r="I498" s="307"/>
      <c r="K498" s="312"/>
      <c r="L498" s="307"/>
    </row>
    <row r="499" customFormat="false" ht="24.95" hidden="false" customHeight="true" outlineLevel="0" collapsed="false">
      <c r="A499" s="301"/>
      <c r="B499" s="307"/>
      <c r="C499" s="307"/>
      <c r="D499" s="301"/>
      <c r="E499" s="310"/>
      <c r="F499" s="304"/>
      <c r="G499" s="311"/>
      <c r="H499" s="312"/>
      <c r="I499" s="307"/>
      <c r="K499" s="312"/>
      <c r="L499" s="307"/>
    </row>
    <row r="500" customFormat="false" ht="24.95" hidden="false" customHeight="true" outlineLevel="0" collapsed="false">
      <c r="A500" s="301"/>
      <c r="B500" s="307"/>
      <c r="C500" s="307"/>
      <c r="D500" s="301"/>
      <c r="E500" s="310"/>
      <c r="F500" s="304"/>
      <c r="G500" s="311"/>
      <c r="H500" s="312"/>
      <c r="I500" s="307"/>
      <c r="K500" s="312"/>
      <c r="L500" s="307"/>
    </row>
    <row r="501" customFormat="false" ht="24.95" hidden="false" customHeight="true" outlineLevel="0" collapsed="false">
      <c r="A501" s="301"/>
      <c r="B501" s="307"/>
      <c r="C501" s="307"/>
      <c r="D501" s="301"/>
      <c r="E501" s="310"/>
      <c r="F501" s="304"/>
      <c r="G501" s="311"/>
      <c r="H501" s="312"/>
      <c r="I501" s="307"/>
      <c r="K501" s="312"/>
      <c r="L501" s="307"/>
    </row>
    <row r="502" customFormat="false" ht="24.95" hidden="false" customHeight="true" outlineLevel="0" collapsed="false">
      <c r="A502" s="301"/>
      <c r="B502" s="307"/>
      <c r="C502" s="307"/>
      <c r="D502" s="301"/>
      <c r="E502" s="310"/>
      <c r="F502" s="304"/>
      <c r="G502" s="311"/>
      <c r="H502" s="312"/>
      <c r="I502" s="307"/>
      <c r="K502" s="312"/>
      <c r="L502" s="307"/>
    </row>
    <row r="503" customFormat="false" ht="24.95" hidden="false" customHeight="true" outlineLevel="0" collapsed="false">
      <c r="A503" s="301"/>
      <c r="B503" s="307"/>
      <c r="C503" s="307"/>
      <c r="D503" s="301"/>
      <c r="E503" s="310"/>
      <c r="F503" s="304"/>
      <c r="G503" s="311"/>
      <c r="H503" s="312"/>
      <c r="I503" s="307"/>
      <c r="K503" s="312"/>
      <c r="L503" s="307"/>
    </row>
    <row r="504" customFormat="false" ht="24.95" hidden="false" customHeight="true" outlineLevel="0" collapsed="false">
      <c r="A504" s="301"/>
      <c r="B504" s="307"/>
      <c r="C504" s="307"/>
      <c r="D504" s="301"/>
      <c r="E504" s="310"/>
      <c r="F504" s="304"/>
      <c r="G504" s="311"/>
      <c r="H504" s="312"/>
      <c r="I504" s="307"/>
      <c r="K504" s="312"/>
      <c r="L504" s="307"/>
    </row>
    <row r="505" customFormat="false" ht="24.95" hidden="false" customHeight="true" outlineLevel="0" collapsed="false">
      <c r="A505" s="301"/>
      <c r="B505" s="307"/>
      <c r="C505" s="307"/>
      <c r="D505" s="301"/>
      <c r="E505" s="310"/>
      <c r="F505" s="304"/>
      <c r="G505" s="311"/>
      <c r="H505" s="312"/>
      <c r="I505" s="307"/>
      <c r="K505" s="312"/>
      <c r="L505" s="307"/>
    </row>
    <row r="506" customFormat="false" ht="24.95" hidden="false" customHeight="true" outlineLevel="0" collapsed="false">
      <c r="A506" s="301"/>
      <c r="B506" s="307"/>
      <c r="C506" s="307"/>
      <c r="D506" s="301"/>
      <c r="E506" s="310"/>
      <c r="F506" s="304"/>
      <c r="G506" s="311"/>
      <c r="H506" s="312"/>
      <c r="I506" s="307"/>
      <c r="K506" s="312"/>
      <c r="L506" s="307"/>
    </row>
    <row r="507" customFormat="false" ht="24.95" hidden="false" customHeight="true" outlineLevel="0" collapsed="false">
      <c r="A507" s="301"/>
      <c r="B507" s="307"/>
      <c r="C507" s="307"/>
      <c r="D507" s="301"/>
      <c r="E507" s="310"/>
      <c r="F507" s="304"/>
      <c r="G507" s="311"/>
      <c r="H507" s="312"/>
      <c r="I507" s="307"/>
      <c r="K507" s="312"/>
      <c r="L507" s="307"/>
    </row>
    <row r="508" customFormat="false" ht="24.95" hidden="false" customHeight="true" outlineLevel="0" collapsed="false">
      <c r="A508" s="301"/>
      <c r="B508" s="307"/>
      <c r="C508" s="307"/>
      <c r="D508" s="301"/>
      <c r="E508" s="310"/>
      <c r="F508" s="304"/>
      <c r="G508" s="311"/>
      <c r="H508" s="312"/>
      <c r="I508" s="307"/>
      <c r="K508" s="312"/>
      <c r="L508" s="307"/>
    </row>
    <row r="509" customFormat="false" ht="24.95" hidden="false" customHeight="true" outlineLevel="0" collapsed="false">
      <c r="A509" s="301"/>
      <c r="B509" s="307"/>
      <c r="C509" s="307"/>
      <c r="D509" s="301"/>
      <c r="E509" s="310"/>
      <c r="F509" s="304"/>
      <c r="G509" s="311"/>
      <c r="H509" s="312"/>
      <c r="I509" s="307"/>
      <c r="K509" s="312"/>
      <c r="L509" s="307"/>
    </row>
    <row r="510" customFormat="false" ht="24.95" hidden="false" customHeight="true" outlineLevel="0" collapsed="false">
      <c r="A510" s="301"/>
      <c r="B510" s="307"/>
      <c r="C510" s="307"/>
      <c r="D510" s="301"/>
      <c r="E510" s="310"/>
      <c r="F510" s="304"/>
      <c r="G510" s="311"/>
      <c r="H510" s="312"/>
      <c r="I510" s="307"/>
      <c r="K510" s="312"/>
      <c r="L510" s="307"/>
    </row>
    <row r="511" customFormat="false" ht="24.95" hidden="false" customHeight="true" outlineLevel="0" collapsed="false">
      <c r="A511" s="301"/>
      <c r="B511" s="307"/>
      <c r="C511" s="307"/>
      <c r="D511" s="301"/>
      <c r="E511" s="310"/>
      <c r="F511" s="304"/>
      <c r="G511" s="311"/>
      <c r="H511" s="312"/>
      <c r="I511" s="307"/>
      <c r="K511" s="312"/>
      <c r="L511" s="307"/>
    </row>
    <row r="512" customFormat="false" ht="24.95" hidden="false" customHeight="true" outlineLevel="0" collapsed="false">
      <c r="A512" s="301"/>
      <c r="B512" s="307"/>
      <c r="C512" s="307"/>
      <c r="D512" s="301"/>
      <c r="E512" s="310"/>
      <c r="F512" s="304"/>
      <c r="G512" s="311"/>
      <c r="H512" s="312"/>
      <c r="I512" s="307"/>
      <c r="K512" s="312"/>
      <c r="L512" s="307"/>
    </row>
    <row r="513" customFormat="false" ht="24.95" hidden="false" customHeight="true" outlineLevel="0" collapsed="false">
      <c r="A513" s="301"/>
      <c r="B513" s="307"/>
      <c r="C513" s="307"/>
      <c r="D513" s="301"/>
      <c r="E513" s="310"/>
      <c r="F513" s="304"/>
      <c r="G513" s="311"/>
      <c r="H513" s="312"/>
      <c r="I513" s="307"/>
      <c r="K513" s="312"/>
      <c r="L513" s="307"/>
    </row>
    <row r="514" customFormat="false" ht="24.95" hidden="false" customHeight="true" outlineLevel="0" collapsed="false">
      <c r="A514" s="301"/>
      <c r="B514" s="307"/>
      <c r="C514" s="307"/>
      <c r="D514" s="301"/>
      <c r="E514" s="310"/>
      <c r="F514" s="304"/>
      <c r="G514" s="311"/>
      <c r="H514" s="312"/>
      <c r="I514" s="307"/>
      <c r="K514" s="312"/>
      <c r="L514" s="307"/>
    </row>
    <row r="515" customFormat="false" ht="24.95" hidden="false" customHeight="true" outlineLevel="0" collapsed="false">
      <c r="A515" s="301"/>
      <c r="B515" s="307"/>
      <c r="C515" s="307"/>
      <c r="D515" s="301"/>
      <c r="E515" s="310"/>
      <c r="F515" s="304"/>
      <c r="G515" s="311"/>
      <c r="H515" s="312"/>
      <c r="I515" s="307"/>
      <c r="K515" s="312"/>
      <c r="L515" s="307"/>
    </row>
    <row r="516" customFormat="false" ht="24.95" hidden="false" customHeight="true" outlineLevel="0" collapsed="false">
      <c r="A516" s="301"/>
      <c r="B516" s="307"/>
      <c r="C516" s="307"/>
      <c r="D516" s="301"/>
      <c r="E516" s="310"/>
      <c r="F516" s="304"/>
      <c r="G516" s="311"/>
      <c r="H516" s="312"/>
      <c r="I516" s="307"/>
      <c r="K516" s="312"/>
      <c r="L516" s="307"/>
    </row>
    <row r="517" customFormat="false" ht="24.95" hidden="false" customHeight="true" outlineLevel="0" collapsed="false">
      <c r="A517" s="301"/>
      <c r="B517" s="307"/>
      <c r="C517" s="307"/>
      <c r="D517" s="301"/>
      <c r="E517" s="310"/>
      <c r="F517" s="304"/>
      <c r="G517" s="311"/>
      <c r="H517" s="312"/>
      <c r="I517" s="307"/>
      <c r="K517" s="312"/>
      <c r="L517" s="307"/>
    </row>
    <row r="518" customFormat="false" ht="24.95" hidden="false" customHeight="true" outlineLevel="0" collapsed="false">
      <c r="A518" s="301"/>
      <c r="B518" s="307"/>
      <c r="C518" s="307"/>
      <c r="D518" s="301"/>
      <c r="E518" s="310"/>
      <c r="F518" s="304"/>
      <c r="G518" s="311"/>
      <c r="H518" s="312"/>
      <c r="I518" s="307"/>
      <c r="K518" s="312"/>
      <c r="L518" s="307"/>
    </row>
    <row r="519" customFormat="false" ht="24.95" hidden="false" customHeight="true" outlineLevel="0" collapsed="false">
      <c r="A519" s="301"/>
      <c r="B519" s="307"/>
      <c r="C519" s="307"/>
      <c r="D519" s="301"/>
      <c r="E519" s="310"/>
      <c r="F519" s="304"/>
      <c r="G519" s="311"/>
      <c r="H519" s="312"/>
      <c r="I519" s="307"/>
      <c r="K519" s="312"/>
      <c r="L519" s="307"/>
    </row>
    <row r="520" customFormat="false" ht="24.95" hidden="false" customHeight="true" outlineLevel="0" collapsed="false">
      <c r="A520" s="301"/>
      <c r="B520" s="307"/>
      <c r="C520" s="307"/>
      <c r="D520" s="301"/>
      <c r="E520" s="310"/>
      <c r="F520" s="304"/>
      <c r="G520" s="311"/>
      <c r="H520" s="312"/>
      <c r="I520" s="307"/>
      <c r="K520" s="312"/>
      <c r="L520" s="307"/>
    </row>
    <row r="521" customFormat="false" ht="24.95" hidden="false" customHeight="true" outlineLevel="0" collapsed="false">
      <c r="A521" s="301"/>
      <c r="B521" s="307"/>
      <c r="C521" s="307"/>
      <c r="D521" s="301"/>
      <c r="E521" s="310"/>
      <c r="F521" s="304"/>
      <c r="G521" s="311"/>
      <c r="H521" s="312"/>
      <c r="I521" s="307"/>
      <c r="K521" s="312"/>
      <c r="L521" s="307"/>
    </row>
    <row r="522" customFormat="false" ht="24.95" hidden="false" customHeight="true" outlineLevel="0" collapsed="false">
      <c r="A522" s="301"/>
      <c r="B522" s="307"/>
      <c r="C522" s="307"/>
      <c r="D522" s="301"/>
      <c r="E522" s="310"/>
      <c r="F522" s="304"/>
      <c r="G522" s="311"/>
      <c r="H522" s="312"/>
      <c r="I522" s="307"/>
      <c r="K522" s="312"/>
      <c r="L522" s="307"/>
    </row>
    <row r="523" customFormat="false" ht="24.95" hidden="false" customHeight="true" outlineLevel="0" collapsed="false">
      <c r="A523" s="301"/>
      <c r="B523" s="307"/>
      <c r="C523" s="307"/>
      <c r="D523" s="301"/>
      <c r="E523" s="310"/>
      <c r="F523" s="304"/>
      <c r="G523" s="311"/>
      <c r="H523" s="312"/>
      <c r="I523" s="307"/>
      <c r="K523" s="312"/>
      <c r="L523" s="307"/>
    </row>
    <row r="524" customFormat="false" ht="24.95" hidden="false" customHeight="true" outlineLevel="0" collapsed="false">
      <c r="A524" s="301"/>
      <c r="B524" s="307"/>
      <c r="C524" s="307"/>
      <c r="D524" s="301"/>
      <c r="E524" s="310"/>
      <c r="F524" s="304"/>
      <c r="G524" s="311"/>
      <c r="H524" s="312"/>
      <c r="I524" s="307"/>
      <c r="K524" s="312"/>
      <c r="L524" s="307"/>
    </row>
    <row r="525" customFormat="false" ht="24.95" hidden="false" customHeight="true" outlineLevel="0" collapsed="false">
      <c r="A525" s="301"/>
      <c r="B525" s="307"/>
      <c r="C525" s="307"/>
      <c r="D525" s="301"/>
      <c r="E525" s="310"/>
      <c r="F525" s="304"/>
      <c r="G525" s="311"/>
      <c r="H525" s="312"/>
      <c r="I525" s="307"/>
      <c r="K525" s="312"/>
      <c r="L525" s="307"/>
    </row>
    <row r="526" customFormat="false" ht="24.95" hidden="false" customHeight="true" outlineLevel="0" collapsed="false">
      <c r="A526" s="301"/>
      <c r="B526" s="307"/>
      <c r="C526" s="307"/>
      <c r="D526" s="301"/>
      <c r="E526" s="310"/>
      <c r="F526" s="304"/>
      <c r="G526" s="311"/>
      <c r="H526" s="312"/>
      <c r="I526" s="307"/>
      <c r="K526" s="312"/>
      <c r="L526" s="307"/>
    </row>
    <row r="527" customFormat="false" ht="24.95" hidden="false" customHeight="true" outlineLevel="0" collapsed="false">
      <c r="A527" s="301"/>
      <c r="B527" s="307"/>
      <c r="C527" s="307"/>
      <c r="D527" s="301"/>
      <c r="E527" s="310"/>
      <c r="F527" s="304"/>
      <c r="G527" s="311"/>
      <c r="H527" s="312"/>
      <c r="I527" s="307"/>
      <c r="K527" s="312"/>
      <c r="L527" s="307"/>
    </row>
    <row r="528" customFormat="false" ht="24.95" hidden="false" customHeight="true" outlineLevel="0" collapsed="false">
      <c r="A528" s="301"/>
      <c r="B528" s="307"/>
      <c r="C528" s="307"/>
      <c r="D528" s="301"/>
      <c r="E528" s="310"/>
      <c r="F528" s="304"/>
      <c r="G528" s="311"/>
      <c r="H528" s="312"/>
      <c r="I528" s="307"/>
      <c r="K528" s="312"/>
      <c r="L528" s="307"/>
    </row>
    <row r="529" customFormat="false" ht="24.95" hidden="false" customHeight="true" outlineLevel="0" collapsed="false">
      <c r="A529" s="301"/>
      <c r="B529" s="307"/>
      <c r="C529" s="307"/>
      <c r="D529" s="301"/>
      <c r="E529" s="310"/>
      <c r="F529" s="304"/>
      <c r="G529" s="311"/>
      <c r="H529" s="312"/>
      <c r="I529" s="307"/>
      <c r="K529" s="312"/>
      <c r="L529" s="307"/>
    </row>
    <row r="530" customFormat="false" ht="24.95" hidden="false" customHeight="true" outlineLevel="0" collapsed="false">
      <c r="A530" s="301"/>
      <c r="B530" s="339"/>
      <c r="C530" s="307"/>
      <c r="D530" s="301"/>
      <c r="E530" s="303"/>
      <c r="F530" s="304"/>
      <c r="G530" s="349"/>
      <c r="H530" s="306"/>
      <c r="I530" s="307"/>
      <c r="K530" s="306"/>
      <c r="L530" s="307"/>
    </row>
    <row r="531" customFormat="false" ht="24.95" hidden="false" customHeight="true" outlineLevel="0" collapsed="false">
      <c r="A531" s="301"/>
      <c r="B531" s="307"/>
      <c r="C531" s="307"/>
      <c r="D531" s="301"/>
      <c r="E531" s="310"/>
      <c r="F531" s="304"/>
      <c r="G531" s="311"/>
      <c r="H531" s="312"/>
      <c r="I531" s="307"/>
      <c r="K531" s="312"/>
      <c r="L531" s="307"/>
    </row>
    <row r="532" customFormat="false" ht="24.95" hidden="false" customHeight="true" outlineLevel="0" collapsed="false">
      <c r="A532" s="301"/>
      <c r="B532" s="307"/>
      <c r="C532" s="307"/>
      <c r="D532" s="301"/>
      <c r="E532" s="310"/>
      <c r="F532" s="304"/>
      <c r="G532" s="311"/>
      <c r="H532" s="312"/>
      <c r="I532" s="307"/>
      <c r="K532" s="312"/>
      <c r="L532" s="307"/>
    </row>
    <row r="533" customFormat="false" ht="24.95" hidden="false" customHeight="true" outlineLevel="0" collapsed="false">
      <c r="A533" s="301"/>
      <c r="B533" s="307"/>
      <c r="C533" s="307"/>
      <c r="D533" s="301"/>
      <c r="E533" s="310"/>
      <c r="F533" s="304"/>
      <c r="G533" s="311"/>
      <c r="H533" s="312"/>
      <c r="I533" s="307"/>
      <c r="K533" s="312"/>
      <c r="L533" s="307"/>
    </row>
    <row r="534" customFormat="false" ht="24.95" hidden="false" customHeight="true" outlineLevel="0" collapsed="false">
      <c r="A534" s="301"/>
      <c r="B534" s="307"/>
      <c r="C534" s="307"/>
      <c r="D534" s="301"/>
      <c r="E534" s="310"/>
      <c r="F534" s="304"/>
      <c r="G534" s="311"/>
      <c r="H534" s="312"/>
      <c r="I534" s="307"/>
      <c r="K534" s="312"/>
      <c r="L534" s="307"/>
    </row>
    <row r="535" customFormat="false" ht="24.95" hidden="false" customHeight="true" outlineLevel="0" collapsed="false">
      <c r="A535" s="301"/>
      <c r="B535" s="307"/>
      <c r="C535" s="307"/>
      <c r="D535" s="301"/>
      <c r="E535" s="310"/>
      <c r="F535" s="304"/>
      <c r="G535" s="311"/>
      <c r="H535" s="312"/>
      <c r="I535" s="307"/>
      <c r="K535" s="312"/>
      <c r="L535" s="307"/>
    </row>
    <row r="536" customFormat="false" ht="24.95" hidden="false" customHeight="true" outlineLevel="0" collapsed="false">
      <c r="A536" s="301"/>
      <c r="B536" s="307"/>
      <c r="C536" s="307"/>
      <c r="D536" s="301"/>
      <c r="E536" s="310"/>
      <c r="F536" s="304"/>
      <c r="G536" s="311"/>
      <c r="H536" s="312"/>
      <c r="I536" s="307"/>
      <c r="K536" s="312"/>
      <c r="L536" s="307"/>
    </row>
    <row r="537" customFormat="false" ht="24.95" hidden="false" customHeight="true" outlineLevel="0" collapsed="false">
      <c r="A537" s="301"/>
      <c r="B537" s="307"/>
      <c r="C537" s="307"/>
      <c r="D537" s="301"/>
      <c r="E537" s="310"/>
      <c r="F537" s="304"/>
      <c r="G537" s="311"/>
      <c r="H537" s="312"/>
      <c r="I537" s="307"/>
      <c r="K537" s="312"/>
      <c r="L537" s="307"/>
    </row>
    <row r="538" customFormat="false" ht="24.95" hidden="false" customHeight="true" outlineLevel="0" collapsed="false">
      <c r="A538" s="301"/>
      <c r="B538" s="307"/>
      <c r="C538" s="307"/>
      <c r="D538" s="301"/>
      <c r="E538" s="310"/>
      <c r="F538" s="304"/>
      <c r="G538" s="311"/>
      <c r="H538" s="312"/>
      <c r="I538" s="307"/>
      <c r="K538" s="312"/>
      <c r="L538" s="307"/>
    </row>
    <row r="539" customFormat="false" ht="24.95" hidden="false" customHeight="true" outlineLevel="0" collapsed="false">
      <c r="A539" s="301"/>
      <c r="B539" s="307"/>
      <c r="C539" s="307"/>
      <c r="D539" s="301"/>
      <c r="E539" s="310"/>
      <c r="F539" s="304"/>
      <c r="G539" s="311"/>
      <c r="H539" s="312"/>
      <c r="I539" s="307"/>
      <c r="K539" s="312"/>
      <c r="L539" s="307"/>
    </row>
    <row r="540" customFormat="false" ht="24.95" hidden="false" customHeight="true" outlineLevel="0" collapsed="false">
      <c r="A540" s="301"/>
      <c r="B540" s="307"/>
      <c r="C540" s="307"/>
      <c r="D540" s="301"/>
      <c r="E540" s="310"/>
      <c r="F540" s="304"/>
      <c r="G540" s="311"/>
      <c r="H540" s="312"/>
      <c r="I540" s="307"/>
      <c r="K540" s="312"/>
      <c r="L540" s="307"/>
    </row>
    <row r="541" customFormat="false" ht="24.95" hidden="false" customHeight="true" outlineLevel="0" collapsed="false">
      <c r="A541" s="301"/>
      <c r="B541" s="307"/>
      <c r="C541" s="307"/>
      <c r="D541" s="301"/>
      <c r="E541" s="310"/>
      <c r="F541" s="304"/>
      <c r="G541" s="311"/>
      <c r="H541" s="312"/>
      <c r="I541" s="307"/>
      <c r="K541" s="312"/>
      <c r="L541" s="307"/>
    </row>
    <row r="542" customFormat="false" ht="24.95" hidden="false" customHeight="true" outlineLevel="0" collapsed="false">
      <c r="A542" s="301"/>
      <c r="B542" s="307"/>
      <c r="C542" s="307"/>
      <c r="D542" s="301"/>
      <c r="E542" s="310"/>
      <c r="F542" s="304"/>
      <c r="G542" s="311"/>
      <c r="H542" s="312"/>
      <c r="I542" s="307"/>
      <c r="K542" s="312"/>
      <c r="L542" s="307"/>
    </row>
    <row r="543" customFormat="false" ht="24.95" hidden="false" customHeight="true" outlineLevel="0" collapsed="false">
      <c r="A543" s="301"/>
      <c r="B543" s="307"/>
      <c r="C543" s="307"/>
      <c r="D543" s="301"/>
      <c r="E543" s="310"/>
      <c r="F543" s="304"/>
      <c r="G543" s="311"/>
      <c r="H543" s="312"/>
      <c r="I543" s="307"/>
      <c r="K543" s="312"/>
      <c r="L543" s="307"/>
    </row>
    <row r="544" customFormat="false" ht="24.95" hidden="false" customHeight="true" outlineLevel="0" collapsed="false">
      <c r="A544" s="301"/>
      <c r="B544" s="307"/>
      <c r="C544" s="307"/>
      <c r="D544" s="301"/>
      <c r="E544" s="310"/>
      <c r="F544" s="304"/>
      <c r="G544" s="311"/>
      <c r="H544" s="312"/>
      <c r="I544" s="307"/>
      <c r="K544" s="312"/>
      <c r="L544" s="307"/>
    </row>
    <row r="545" customFormat="false" ht="24.95" hidden="false" customHeight="true" outlineLevel="0" collapsed="false">
      <c r="A545" s="301"/>
      <c r="B545" s="307"/>
      <c r="C545" s="307"/>
      <c r="D545" s="301"/>
      <c r="E545" s="310"/>
      <c r="F545" s="304"/>
      <c r="G545" s="311"/>
      <c r="H545" s="312"/>
      <c r="I545" s="307"/>
      <c r="K545" s="312"/>
      <c r="L545" s="307"/>
    </row>
    <row r="546" customFormat="false" ht="24.95" hidden="false" customHeight="true" outlineLevel="0" collapsed="false">
      <c r="A546" s="301"/>
      <c r="B546" s="307"/>
      <c r="C546" s="307"/>
      <c r="D546" s="301"/>
      <c r="E546" s="310"/>
      <c r="F546" s="304"/>
      <c r="G546" s="311"/>
      <c r="H546" s="312"/>
      <c r="I546" s="307"/>
      <c r="K546" s="312"/>
      <c r="L546" s="307"/>
    </row>
    <row r="547" customFormat="false" ht="24.95" hidden="false" customHeight="true" outlineLevel="0" collapsed="false">
      <c r="A547" s="301"/>
      <c r="B547" s="307"/>
      <c r="C547" s="307"/>
      <c r="D547" s="301"/>
      <c r="E547" s="310"/>
      <c r="F547" s="304"/>
      <c r="G547" s="311"/>
      <c r="H547" s="312"/>
      <c r="I547" s="307"/>
      <c r="K547" s="312"/>
      <c r="L547" s="307"/>
    </row>
    <row r="548" customFormat="false" ht="24.95" hidden="false" customHeight="true" outlineLevel="0" collapsed="false">
      <c r="A548" s="301"/>
      <c r="B548" s="307"/>
      <c r="C548" s="307"/>
      <c r="D548" s="301"/>
      <c r="E548" s="310"/>
      <c r="F548" s="304"/>
      <c r="G548" s="311"/>
      <c r="H548" s="312"/>
      <c r="I548" s="307"/>
      <c r="K548" s="312"/>
      <c r="L548" s="307"/>
    </row>
    <row r="549" customFormat="false" ht="24.95" hidden="false" customHeight="true" outlineLevel="0" collapsed="false">
      <c r="A549" s="301"/>
      <c r="B549" s="307"/>
      <c r="C549" s="307"/>
      <c r="D549" s="301"/>
      <c r="E549" s="310"/>
      <c r="F549" s="304"/>
      <c r="G549" s="311"/>
      <c r="H549" s="312"/>
      <c r="I549" s="307"/>
      <c r="K549" s="312"/>
      <c r="L549" s="307"/>
    </row>
    <row r="550" customFormat="false" ht="24.95" hidden="false" customHeight="true" outlineLevel="0" collapsed="false">
      <c r="A550" s="301"/>
      <c r="B550" s="307"/>
      <c r="C550" s="307"/>
      <c r="D550" s="301"/>
      <c r="E550" s="310"/>
      <c r="F550" s="304"/>
      <c r="G550" s="311"/>
      <c r="H550" s="312"/>
      <c r="I550" s="307"/>
      <c r="K550" s="312"/>
      <c r="L550" s="307"/>
    </row>
    <row r="551" customFormat="false" ht="24.95" hidden="false" customHeight="true" outlineLevel="0" collapsed="false">
      <c r="A551" s="301"/>
      <c r="B551" s="307"/>
      <c r="C551" s="307"/>
      <c r="D551" s="301"/>
      <c r="E551" s="310"/>
      <c r="F551" s="304"/>
      <c r="G551" s="311"/>
      <c r="H551" s="312"/>
      <c r="I551" s="307"/>
      <c r="K551" s="312"/>
      <c r="L551" s="307"/>
    </row>
    <row r="552" customFormat="false" ht="24.95" hidden="false" customHeight="true" outlineLevel="0" collapsed="false">
      <c r="A552" s="301"/>
      <c r="B552" s="307"/>
      <c r="C552" s="307"/>
      <c r="D552" s="301"/>
      <c r="E552" s="310"/>
      <c r="F552" s="304"/>
      <c r="G552" s="311"/>
      <c r="H552" s="312"/>
      <c r="I552" s="307"/>
      <c r="K552" s="312"/>
      <c r="L552" s="307"/>
    </row>
    <row r="553" customFormat="false" ht="24.95" hidden="false" customHeight="true" outlineLevel="0" collapsed="false">
      <c r="A553" s="301"/>
      <c r="B553" s="307"/>
      <c r="C553" s="307"/>
      <c r="D553" s="301"/>
      <c r="E553" s="310"/>
      <c r="F553" s="304"/>
      <c r="G553" s="311"/>
      <c r="H553" s="312"/>
      <c r="I553" s="307"/>
      <c r="K553" s="312"/>
      <c r="L553" s="307"/>
    </row>
    <row r="554" customFormat="false" ht="24.95" hidden="false" customHeight="true" outlineLevel="0" collapsed="false">
      <c r="A554" s="301"/>
      <c r="B554" s="307"/>
      <c r="C554" s="307"/>
      <c r="D554" s="301"/>
      <c r="E554" s="310"/>
      <c r="F554" s="304"/>
      <c r="G554" s="311"/>
      <c r="H554" s="312"/>
      <c r="I554" s="307"/>
      <c r="K554" s="312"/>
      <c r="L554" s="307"/>
    </row>
    <row r="555" customFormat="false" ht="24.95" hidden="false" customHeight="true" outlineLevel="0" collapsed="false">
      <c r="A555" s="301"/>
      <c r="B555" s="307"/>
      <c r="C555" s="307"/>
      <c r="D555" s="301"/>
      <c r="E555" s="310"/>
      <c r="F555" s="304"/>
      <c r="G555" s="311"/>
      <c r="H555" s="312"/>
      <c r="I555" s="307"/>
      <c r="K555" s="312"/>
      <c r="L555" s="307"/>
    </row>
    <row r="556" customFormat="false" ht="24.95" hidden="false" customHeight="true" outlineLevel="0" collapsed="false">
      <c r="A556" s="301"/>
      <c r="B556" s="307"/>
      <c r="C556" s="307"/>
      <c r="D556" s="301"/>
      <c r="E556" s="310"/>
      <c r="F556" s="304"/>
      <c r="G556" s="311"/>
      <c r="H556" s="312"/>
      <c r="I556" s="307"/>
      <c r="K556" s="312"/>
      <c r="L556" s="307"/>
    </row>
    <row r="557" customFormat="false" ht="24.95" hidden="false" customHeight="true" outlineLevel="0" collapsed="false">
      <c r="A557" s="301"/>
      <c r="B557" s="307"/>
      <c r="C557" s="307"/>
      <c r="D557" s="301"/>
      <c r="E557" s="310"/>
      <c r="F557" s="304"/>
      <c r="G557" s="311"/>
      <c r="H557" s="312"/>
      <c r="I557" s="307"/>
      <c r="K557" s="312"/>
      <c r="L557" s="307"/>
    </row>
    <row r="558" customFormat="false" ht="24.95" hidden="false" customHeight="true" outlineLevel="0" collapsed="false">
      <c r="A558" s="301"/>
      <c r="B558" s="307"/>
      <c r="C558" s="307"/>
      <c r="D558" s="301"/>
      <c r="E558" s="310"/>
      <c r="F558" s="304"/>
      <c r="G558" s="311"/>
      <c r="H558" s="312"/>
      <c r="I558" s="307"/>
      <c r="K558" s="312"/>
      <c r="L558" s="307"/>
    </row>
    <row r="559" customFormat="false" ht="24.95" hidden="false" customHeight="true" outlineLevel="0" collapsed="false">
      <c r="A559" s="301"/>
      <c r="B559" s="307"/>
      <c r="C559" s="307"/>
      <c r="D559" s="301"/>
      <c r="E559" s="310"/>
      <c r="F559" s="304"/>
      <c r="G559" s="311"/>
      <c r="H559" s="312"/>
      <c r="I559" s="307"/>
      <c r="K559" s="312"/>
      <c r="L559" s="307"/>
    </row>
    <row r="560" customFormat="false" ht="24.95" hidden="false" customHeight="true" outlineLevel="0" collapsed="false">
      <c r="A560" s="301"/>
      <c r="B560" s="307"/>
      <c r="C560" s="307"/>
      <c r="D560" s="301"/>
      <c r="E560" s="310"/>
      <c r="F560" s="304"/>
      <c r="G560" s="311"/>
      <c r="H560" s="312"/>
      <c r="I560" s="307"/>
      <c r="K560" s="312"/>
      <c r="L560" s="307"/>
    </row>
    <row r="561" customFormat="false" ht="24.95" hidden="false" customHeight="true" outlineLevel="0" collapsed="false">
      <c r="A561" s="301"/>
      <c r="B561" s="307"/>
      <c r="C561" s="307"/>
      <c r="D561" s="301"/>
      <c r="E561" s="310"/>
      <c r="F561" s="304"/>
      <c r="G561" s="311"/>
      <c r="H561" s="312"/>
      <c r="I561" s="307"/>
      <c r="K561" s="312"/>
      <c r="L561" s="307"/>
    </row>
    <row r="562" customFormat="false" ht="24.95" hidden="false" customHeight="true" outlineLevel="0" collapsed="false">
      <c r="A562" s="301"/>
      <c r="B562" s="307"/>
      <c r="C562" s="307"/>
      <c r="D562" s="301"/>
      <c r="E562" s="310"/>
      <c r="F562" s="304"/>
      <c r="G562" s="311"/>
      <c r="H562" s="312"/>
      <c r="I562" s="307"/>
      <c r="K562" s="312"/>
      <c r="L562" s="307"/>
    </row>
    <row r="563" customFormat="false" ht="24.95" hidden="false" customHeight="true" outlineLevel="0" collapsed="false">
      <c r="A563" s="301"/>
      <c r="B563" s="307"/>
      <c r="C563" s="307"/>
      <c r="D563" s="301"/>
      <c r="E563" s="310"/>
      <c r="F563" s="304"/>
      <c r="G563" s="311"/>
      <c r="H563" s="312"/>
      <c r="I563" s="307"/>
      <c r="K563" s="312"/>
      <c r="L563" s="307"/>
    </row>
    <row r="564" customFormat="false" ht="24.95" hidden="false" customHeight="true" outlineLevel="0" collapsed="false">
      <c r="A564" s="301"/>
      <c r="B564" s="307"/>
      <c r="C564" s="307"/>
      <c r="D564" s="301"/>
      <c r="E564" s="310"/>
      <c r="F564" s="304"/>
      <c r="G564" s="311"/>
      <c r="H564" s="312"/>
      <c r="I564" s="307"/>
      <c r="K564" s="312"/>
      <c r="L564" s="307"/>
    </row>
    <row r="565" customFormat="false" ht="24.95" hidden="false" customHeight="true" outlineLevel="0" collapsed="false">
      <c r="A565" s="301"/>
      <c r="B565" s="307"/>
      <c r="C565" s="307"/>
      <c r="D565" s="301"/>
      <c r="E565" s="310"/>
      <c r="F565" s="304"/>
      <c r="G565" s="311"/>
      <c r="H565" s="312"/>
      <c r="I565" s="307"/>
      <c r="K565" s="312"/>
      <c r="L565" s="307"/>
    </row>
    <row r="566" customFormat="false" ht="24.95" hidden="false" customHeight="true" outlineLevel="0" collapsed="false">
      <c r="A566" s="301"/>
      <c r="B566" s="307"/>
      <c r="C566" s="307"/>
      <c r="D566" s="301"/>
      <c r="E566" s="310"/>
      <c r="F566" s="304"/>
      <c r="G566" s="311"/>
      <c r="H566" s="312"/>
      <c r="I566" s="307"/>
      <c r="K566" s="312"/>
      <c r="L566" s="307"/>
    </row>
    <row r="567" customFormat="false" ht="24.95" hidden="false" customHeight="true" outlineLevel="0" collapsed="false">
      <c r="A567" s="301"/>
      <c r="B567" s="307"/>
      <c r="C567" s="307"/>
      <c r="D567" s="301"/>
      <c r="E567" s="310"/>
      <c r="F567" s="304"/>
      <c r="G567" s="311"/>
      <c r="H567" s="312"/>
      <c r="I567" s="307"/>
      <c r="K567" s="312"/>
      <c r="L567" s="307"/>
    </row>
    <row r="568" customFormat="false" ht="24.95" hidden="false" customHeight="true" outlineLevel="0" collapsed="false">
      <c r="A568" s="301"/>
      <c r="B568" s="307"/>
      <c r="C568" s="307"/>
      <c r="D568" s="301"/>
      <c r="E568" s="310"/>
      <c r="F568" s="304"/>
      <c r="G568" s="311"/>
      <c r="H568" s="312"/>
      <c r="I568" s="307"/>
      <c r="K568" s="312"/>
      <c r="L568" s="307"/>
    </row>
    <row r="569" customFormat="false" ht="24.95" hidden="false" customHeight="true" outlineLevel="0" collapsed="false">
      <c r="A569" s="301"/>
      <c r="B569" s="307"/>
      <c r="C569" s="307"/>
      <c r="D569" s="301"/>
      <c r="E569" s="310"/>
      <c r="F569" s="304"/>
      <c r="G569" s="311"/>
      <c r="H569" s="312"/>
      <c r="I569" s="307"/>
      <c r="K569" s="312"/>
      <c r="L569" s="307"/>
    </row>
    <row r="570" customFormat="false" ht="24.95" hidden="false" customHeight="true" outlineLevel="0" collapsed="false">
      <c r="A570" s="301"/>
      <c r="B570" s="307"/>
      <c r="C570" s="307"/>
      <c r="D570" s="301"/>
      <c r="E570" s="310"/>
      <c r="F570" s="304"/>
      <c r="G570" s="311"/>
      <c r="H570" s="312"/>
      <c r="I570" s="307"/>
      <c r="K570" s="312"/>
      <c r="L570" s="307"/>
    </row>
    <row r="571" customFormat="false" ht="24.95" hidden="false" customHeight="true" outlineLevel="0" collapsed="false">
      <c r="A571" s="301"/>
      <c r="B571" s="307"/>
      <c r="C571" s="307"/>
      <c r="D571" s="301"/>
      <c r="E571" s="310"/>
      <c r="F571" s="304"/>
      <c r="G571" s="311"/>
      <c r="H571" s="312"/>
      <c r="I571" s="307"/>
      <c r="K571" s="312"/>
      <c r="L571" s="307"/>
    </row>
    <row r="572" customFormat="false" ht="24.95" hidden="false" customHeight="true" outlineLevel="0" collapsed="false">
      <c r="A572" s="301"/>
      <c r="B572" s="307"/>
      <c r="C572" s="307"/>
      <c r="D572" s="301"/>
      <c r="E572" s="310"/>
      <c r="F572" s="304"/>
      <c r="G572" s="311"/>
      <c r="H572" s="312"/>
      <c r="I572" s="307"/>
      <c r="K572" s="312"/>
      <c r="L572" s="307"/>
    </row>
    <row r="573" customFormat="false" ht="24.95" hidden="false" customHeight="true" outlineLevel="0" collapsed="false">
      <c r="A573" s="301"/>
      <c r="B573" s="307"/>
      <c r="C573" s="307"/>
      <c r="D573" s="301"/>
      <c r="E573" s="310"/>
      <c r="F573" s="304"/>
      <c r="G573" s="311"/>
      <c r="H573" s="312"/>
      <c r="I573" s="307"/>
      <c r="K573" s="312"/>
      <c r="L573" s="307"/>
    </row>
    <row r="574" customFormat="false" ht="24.95" hidden="false" customHeight="true" outlineLevel="0" collapsed="false">
      <c r="A574" s="301"/>
      <c r="B574" s="307"/>
      <c r="C574" s="307"/>
      <c r="D574" s="301"/>
      <c r="E574" s="310"/>
      <c r="F574" s="304"/>
      <c r="G574" s="311"/>
      <c r="H574" s="312"/>
      <c r="I574" s="307"/>
      <c r="K574" s="312"/>
      <c r="L574" s="307"/>
    </row>
    <row r="575" customFormat="false" ht="24.95" hidden="false" customHeight="true" outlineLevel="0" collapsed="false">
      <c r="A575" s="301"/>
      <c r="B575" s="307"/>
      <c r="C575" s="307"/>
      <c r="D575" s="301"/>
      <c r="E575" s="310"/>
      <c r="F575" s="304"/>
      <c r="G575" s="311"/>
      <c r="H575" s="312"/>
      <c r="I575" s="307"/>
      <c r="K575" s="312"/>
      <c r="L575" s="307"/>
    </row>
    <row r="576" customFormat="false" ht="24.95" hidden="false" customHeight="true" outlineLevel="0" collapsed="false">
      <c r="A576" s="301"/>
      <c r="B576" s="307"/>
      <c r="C576" s="307"/>
      <c r="D576" s="301"/>
      <c r="E576" s="310"/>
      <c r="F576" s="304"/>
      <c r="G576" s="311"/>
      <c r="H576" s="312"/>
      <c r="I576" s="307"/>
      <c r="K576" s="312"/>
      <c r="L576" s="307"/>
    </row>
    <row r="577" customFormat="false" ht="24.95" hidden="false" customHeight="true" outlineLevel="0" collapsed="false">
      <c r="A577" s="301"/>
      <c r="B577" s="307"/>
      <c r="C577" s="307"/>
      <c r="D577" s="301"/>
      <c r="E577" s="310"/>
      <c r="F577" s="304"/>
      <c r="G577" s="311"/>
      <c r="H577" s="312"/>
      <c r="I577" s="307"/>
      <c r="K577" s="312"/>
      <c r="L577" s="307"/>
    </row>
    <row r="578" customFormat="false" ht="24.95" hidden="false" customHeight="true" outlineLevel="0" collapsed="false">
      <c r="A578" s="301"/>
      <c r="B578" s="307"/>
      <c r="C578" s="307"/>
      <c r="D578" s="301"/>
      <c r="E578" s="310"/>
      <c r="F578" s="304"/>
      <c r="G578" s="311"/>
      <c r="H578" s="312"/>
      <c r="I578" s="307"/>
      <c r="K578" s="312"/>
      <c r="L578" s="307"/>
    </row>
    <row r="579" customFormat="false" ht="24.95" hidden="false" customHeight="true" outlineLevel="0" collapsed="false">
      <c r="A579" s="301"/>
      <c r="B579" s="307"/>
      <c r="C579" s="307"/>
      <c r="D579" s="301"/>
      <c r="E579" s="310"/>
      <c r="F579" s="304"/>
      <c r="G579" s="311"/>
      <c r="H579" s="312"/>
      <c r="I579" s="307"/>
      <c r="K579" s="312"/>
      <c r="L579" s="307"/>
    </row>
    <row r="580" customFormat="false" ht="24.95" hidden="false" customHeight="true" outlineLevel="0" collapsed="false">
      <c r="A580" s="301"/>
      <c r="B580" s="307"/>
      <c r="C580" s="307"/>
      <c r="D580" s="301"/>
      <c r="E580" s="310"/>
      <c r="F580" s="304"/>
      <c r="G580" s="311"/>
      <c r="H580" s="312"/>
      <c r="I580" s="307"/>
      <c r="K580" s="312"/>
      <c r="L580" s="307"/>
    </row>
    <row r="581" customFormat="false" ht="24.95" hidden="false" customHeight="true" outlineLevel="0" collapsed="false">
      <c r="A581" s="301"/>
      <c r="B581" s="307"/>
      <c r="C581" s="307"/>
      <c r="D581" s="301"/>
      <c r="E581" s="310"/>
      <c r="F581" s="304"/>
      <c r="G581" s="311"/>
      <c r="H581" s="312"/>
      <c r="I581" s="307"/>
      <c r="K581" s="312"/>
      <c r="L581" s="307"/>
    </row>
    <row r="582" customFormat="false" ht="24.95" hidden="false" customHeight="true" outlineLevel="0" collapsed="false">
      <c r="A582" s="301"/>
      <c r="B582" s="307"/>
      <c r="C582" s="307"/>
      <c r="D582" s="301"/>
      <c r="E582" s="310"/>
      <c r="F582" s="304"/>
      <c r="G582" s="311"/>
      <c r="H582" s="312"/>
      <c r="I582" s="307"/>
      <c r="K582" s="312"/>
      <c r="L582" s="307"/>
    </row>
    <row r="583" customFormat="false" ht="24.95" hidden="false" customHeight="true" outlineLevel="0" collapsed="false">
      <c r="A583" s="301"/>
      <c r="B583" s="307"/>
      <c r="C583" s="307"/>
      <c r="D583" s="301"/>
      <c r="E583" s="310"/>
      <c r="F583" s="304"/>
      <c r="G583" s="311"/>
      <c r="H583" s="312"/>
      <c r="I583" s="307"/>
      <c r="K583" s="312"/>
      <c r="L583" s="307"/>
    </row>
    <row r="584" customFormat="false" ht="24.95" hidden="false" customHeight="true" outlineLevel="0" collapsed="false">
      <c r="A584" s="301"/>
      <c r="B584" s="307"/>
      <c r="C584" s="307"/>
      <c r="D584" s="301"/>
      <c r="E584" s="310"/>
      <c r="F584" s="304"/>
      <c r="G584" s="311"/>
      <c r="H584" s="312"/>
      <c r="I584" s="307"/>
      <c r="K584" s="312"/>
      <c r="L584" s="307"/>
    </row>
    <row r="585" customFormat="false" ht="24.95" hidden="false" customHeight="true" outlineLevel="0" collapsed="false">
      <c r="A585" s="301"/>
      <c r="B585" s="307"/>
      <c r="C585" s="307"/>
      <c r="D585" s="301"/>
      <c r="E585" s="310"/>
      <c r="F585" s="304"/>
      <c r="G585" s="311"/>
      <c r="H585" s="312"/>
      <c r="I585" s="307"/>
      <c r="K585" s="312"/>
      <c r="L585" s="307"/>
    </row>
    <row r="586" customFormat="false" ht="24.95" hidden="false" customHeight="true" outlineLevel="0" collapsed="false">
      <c r="A586" s="301"/>
      <c r="B586" s="307"/>
      <c r="C586" s="307"/>
      <c r="D586" s="301"/>
      <c r="E586" s="310"/>
      <c r="F586" s="304"/>
      <c r="G586" s="311"/>
      <c r="H586" s="312"/>
      <c r="I586" s="307"/>
      <c r="K586" s="312"/>
      <c r="L586" s="307"/>
    </row>
    <row r="587" customFormat="false" ht="24.95" hidden="false" customHeight="true" outlineLevel="0" collapsed="false">
      <c r="A587" s="301"/>
      <c r="B587" s="307"/>
      <c r="C587" s="307"/>
      <c r="D587" s="301"/>
      <c r="E587" s="310"/>
      <c r="F587" s="304"/>
      <c r="G587" s="311"/>
      <c r="H587" s="312"/>
      <c r="I587" s="307"/>
      <c r="K587" s="312"/>
      <c r="L587" s="307"/>
    </row>
    <row r="588" customFormat="false" ht="24.95" hidden="false" customHeight="true" outlineLevel="0" collapsed="false">
      <c r="A588" s="301"/>
      <c r="B588" s="307"/>
      <c r="C588" s="307"/>
      <c r="D588" s="301"/>
      <c r="E588" s="310"/>
      <c r="F588" s="304"/>
      <c r="G588" s="311"/>
      <c r="H588" s="312"/>
      <c r="I588" s="307"/>
      <c r="K588" s="312"/>
      <c r="L588" s="307"/>
    </row>
    <row r="589" customFormat="false" ht="24.95" hidden="false" customHeight="true" outlineLevel="0" collapsed="false">
      <c r="A589" s="301"/>
      <c r="B589" s="307"/>
      <c r="C589" s="307"/>
      <c r="D589" s="301"/>
      <c r="E589" s="310"/>
      <c r="F589" s="304"/>
      <c r="G589" s="311"/>
      <c r="H589" s="312"/>
      <c r="I589" s="307"/>
      <c r="K589" s="312"/>
      <c r="L589" s="307"/>
    </row>
    <row r="590" customFormat="false" ht="24.95" hidden="false" customHeight="true" outlineLevel="0" collapsed="false">
      <c r="A590" s="301"/>
      <c r="B590" s="307"/>
      <c r="C590" s="307"/>
      <c r="D590" s="301"/>
      <c r="E590" s="310"/>
      <c r="F590" s="304"/>
      <c r="G590" s="311"/>
      <c r="H590" s="312"/>
      <c r="I590" s="307"/>
      <c r="K590" s="312"/>
      <c r="L590" s="307"/>
    </row>
    <row r="591" customFormat="false" ht="24.95" hidden="false" customHeight="true" outlineLevel="0" collapsed="false">
      <c r="A591" s="301"/>
      <c r="B591" s="307"/>
      <c r="C591" s="307"/>
      <c r="D591" s="301"/>
      <c r="E591" s="310"/>
      <c r="F591" s="304"/>
      <c r="G591" s="311"/>
      <c r="H591" s="312"/>
      <c r="I591" s="307"/>
      <c r="K591" s="312"/>
      <c r="L591" s="307"/>
    </row>
    <row r="592" customFormat="false" ht="24.95" hidden="false" customHeight="true" outlineLevel="0" collapsed="false">
      <c r="A592" s="301"/>
      <c r="B592" s="307"/>
      <c r="C592" s="307"/>
      <c r="D592" s="301"/>
      <c r="E592" s="310"/>
      <c r="F592" s="304"/>
      <c r="G592" s="311"/>
      <c r="H592" s="312"/>
      <c r="I592" s="307"/>
      <c r="K592" s="312"/>
      <c r="L592" s="307"/>
    </row>
    <row r="593" customFormat="false" ht="24.95" hidden="false" customHeight="true" outlineLevel="0" collapsed="false">
      <c r="A593" s="301"/>
      <c r="B593" s="307"/>
      <c r="C593" s="307"/>
      <c r="D593" s="301"/>
      <c r="E593" s="310"/>
      <c r="F593" s="304"/>
      <c r="G593" s="311"/>
      <c r="H593" s="312"/>
      <c r="I593" s="307"/>
      <c r="K593" s="312"/>
      <c r="L593" s="307"/>
    </row>
    <row r="594" customFormat="false" ht="24.95" hidden="false" customHeight="true" outlineLevel="0" collapsed="false">
      <c r="A594" s="301"/>
      <c r="B594" s="307"/>
      <c r="C594" s="307"/>
      <c r="D594" s="301"/>
      <c r="E594" s="310"/>
      <c r="F594" s="304"/>
      <c r="G594" s="311"/>
      <c r="H594" s="312"/>
      <c r="I594" s="307"/>
      <c r="K594" s="312"/>
      <c r="L594" s="307"/>
    </row>
    <row r="595" customFormat="false" ht="24.95" hidden="false" customHeight="true" outlineLevel="0" collapsed="false">
      <c r="A595" s="301"/>
      <c r="B595" s="307"/>
      <c r="C595" s="307"/>
      <c r="D595" s="301"/>
      <c r="E595" s="310"/>
      <c r="F595" s="304"/>
      <c r="G595" s="311"/>
      <c r="H595" s="312"/>
      <c r="I595" s="307"/>
      <c r="K595" s="312"/>
      <c r="L595" s="307"/>
    </row>
    <row r="596" customFormat="false" ht="24.95" hidden="false" customHeight="true" outlineLevel="0" collapsed="false">
      <c r="A596" s="301"/>
      <c r="B596" s="307"/>
      <c r="C596" s="307"/>
      <c r="D596" s="301"/>
      <c r="E596" s="310"/>
      <c r="F596" s="304"/>
      <c r="G596" s="311"/>
      <c r="H596" s="312"/>
      <c r="I596" s="307"/>
      <c r="K596" s="312"/>
      <c r="L596" s="307"/>
    </row>
    <row r="597" customFormat="false" ht="24.95" hidden="false" customHeight="true" outlineLevel="0" collapsed="false">
      <c r="A597" s="301"/>
      <c r="B597" s="307"/>
      <c r="C597" s="307"/>
      <c r="D597" s="301"/>
      <c r="E597" s="310"/>
      <c r="F597" s="304"/>
      <c r="G597" s="311"/>
      <c r="H597" s="312"/>
      <c r="I597" s="307"/>
      <c r="K597" s="312"/>
      <c r="L597" s="307"/>
    </row>
    <row r="598" customFormat="false" ht="24.95" hidden="false" customHeight="true" outlineLevel="0" collapsed="false">
      <c r="A598" s="301"/>
      <c r="B598" s="307"/>
      <c r="C598" s="307"/>
      <c r="D598" s="301"/>
      <c r="E598" s="310"/>
      <c r="F598" s="304"/>
      <c r="G598" s="311"/>
      <c r="H598" s="312"/>
      <c r="I598" s="307"/>
      <c r="K598" s="312"/>
      <c r="L598" s="307"/>
    </row>
    <row r="599" customFormat="false" ht="24.95" hidden="false" customHeight="true" outlineLevel="0" collapsed="false">
      <c r="A599" s="301"/>
      <c r="B599" s="307"/>
      <c r="C599" s="307"/>
      <c r="D599" s="301"/>
      <c r="E599" s="310"/>
      <c r="F599" s="304"/>
      <c r="G599" s="311"/>
      <c r="H599" s="312"/>
      <c r="I599" s="307"/>
      <c r="K599" s="312"/>
      <c r="L599" s="307"/>
    </row>
    <row r="600" customFormat="false" ht="24.95" hidden="false" customHeight="true" outlineLevel="0" collapsed="false">
      <c r="A600" s="301"/>
      <c r="B600" s="307"/>
      <c r="C600" s="307"/>
      <c r="D600" s="301"/>
      <c r="E600" s="310"/>
      <c r="F600" s="304"/>
      <c r="G600" s="311"/>
      <c r="H600" s="312"/>
      <c r="I600" s="307"/>
      <c r="K600" s="312"/>
      <c r="L600" s="307"/>
    </row>
    <row r="601" customFormat="false" ht="24.95" hidden="false" customHeight="true" outlineLevel="0" collapsed="false">
      <c r="A601" s="301"/>
      <c r="B601" s="307"/>
      <c r="C601" s="307"/>
      <c r="D601" s="301"/>
      <c r="E601" s="310"/>
      <c r="F601" s="304"/>
      <c r="G601" s="311"/>
      <c r="H601" s="312"/>
      <c r="I601" s="307"/>
      <c r="K601" s="312"/>
      <c r="L601" s="307"/>
    </row>
    <row r="602" customFormat="false" ht="24.95" hidden="false" customHeight="true" outlineLevel="0" collapsed="false">
      <c r="A602" s="301"/>
      <c r="B602" s="307"/>
      <c r="C602" s="307"/>
      <c r="D602" s="301"/>
      <c r="E602" s="310"/>
      <c r="F602" s="304"/>
      <c r="G602" s="311"/>
      <c r="H602" s="312"/>
      <c r="I602" s="307"/>
      <c r="K602" s="312"/>
      <c r="L602" s="307"/>
    </row>
    <row r="603" customFormat="false" ht="24.95" hidden="false" customHeight="true" outlineLevel="0" collapsed="false">
      <c r="A603" s="301"/>
      <c r="B603" s="307"/>
      <c r="C603" s="307"/>
      <c r="D603" s="301"/>
      <c r="E603" s="310"/>
      <c r="F603" s="304"/>
      <c r="G603" s="311"/>
      <c r="H603" s="312"/>
      <c r="I603" s="307"/>
      <c r="K603" s="312"/>
      <c r="L603" s="307"/>
    </row>
    <row r="604" customFormat="false" ht="24.95" hidden="false" customHeight="true" outlineLevel="0" collapsed="false">
      <c r="A604" s="301"/>
      <c r="B604" s="307"/>
      <c r="C604" s="307"/>
      <c r="D604" s="301"/>
      <c r="E604" s="310"/>
      <c r="F604" s="304"/>
      <c r="G604" s="311"/>
      <c r="H604" s="312"/>
      <c r="I604" s="307"/>
      <c r="K604" s="312"/>
      <c r="L604" s="307"/>
    </row>
    <row r="605" customFormat="false" ht="24.95" hidden="false" customHeight="true" outlineLevel="0" collapsed="false">
      <c r="A605" s="301"/>
      <c r="B605" s="307"/>
      <c r="C605" s="307"/>
      <c r="D605" s="301"/>
      <c r="E605" s="310"/>
      <c r="F605" s="304"/>
      <c r="G605" s="311"/>
      <c r="H605" s="312"/>
      <c r="I605" s="307"/>
      <c r="K605" s="312"/>
      <c r="L605" s="307"/>
    </row>
    <row r="606" customFormat="false" ht="24.95" hidden="false" customHeight="true" outlineLevel="0" collapsed="false">
      <c r="A606" s="301"/>
      <c r="B606" s="307"/>
      <c r="C606" s="307"/>
      <c r="D606" s="301"/>
      <c r="E606" s="310"/>
      <c r="F606" s="304"/>
      <c r="G606" s="311"/>
      <c r="H606" s="312"/>
      <c r="I606" s="307"/>
      <c r="K606" s="312"/>
      <c r="L606" s="307"/>
    </row>
    <row r="607" customFormat="false" ht="24.95" hidden="false" customHeight="true" outlineLevel="0" collapsed="false">
      <c r="A607" s="301"/>
      <c r="B607" s="307"/>
      <c r="C607" s="307"/>
      <c r="D607" s="301"/>
      <c r="E607" s="310"/>
      <c r="F607" s="304"/>
      <c r="G607" s="311"/>
      <c r="H607" s="312"/>
      <c r="I607" s="307"/>
      <c r="K607" s="312"/>
      <c r="L607" s="307"/>
    </row>
    <row r="608" customFormat="false" ht="24.95" hidden="false" customHeight="true" outlineLevel="0" collapsed="false">
      <c r="A608" s="301"/>
      <c r="B608" s="307"/>
      <c r="C608" s="307"/>
      <c r="D608" s="301"/>
      <c r="E608" s="310"/>
      <c r="F608" s="304"/>
      <c r="G608" s="311"/>
      <c r="H608" s="312"/>
      <c r="I608" s="307"/>
      <c r="K608" s="312"/>
      <c r="L608" s="307"/>
    </row>
    <row r="609" customFormat="false" ht="24.95" hidden="false" customHeight="true" outlineLevel="0" collapsed="false">
      <c r="A609" s="301"/>
      <c r="B609" s="307"/>
      <c r="C609" s="307"/>
      <c r="D609" s="301"/>
      <c r="E609" s="310"/>
      <c r="F609" s="304"/>
      <c r="G609" s="311"/>
      <c r="H609" s="312"/>
      <c r="I609" s="307"/>
      <c r="K609" s="312"/>
      <c r="L609" s="307"/>
    </row>
    <row r="610" customFormat="false" ht="24.95" hidden="false" customHeight="true" outlineLevel="0" collapsed="false">
      <c r="A610" s="301"/>
      <c r="B610" s="307"/>
      <c r="C610" s="307"/>
      <c r="D610" s="301"/>
      <c r="E610" s="310"/>
      <c r="F610" s="304"/>
      <c r="G610" s="311"/>
      <c r="H610" s="312"/>
      <c r="I610" s="307"/>
      <c r="K610" s="312"/>
      <c r="L610" s="307"/>
    </row>
    <row r="611" customFormat="false" ht="24.95" hidden="false" customHeight="true" outlineLevel="0" collapsed="false">
      <c r="A611" s="301"/>
      <c r="B611" s="307"/>
      <c r="C611" s="307"/>
      <c r="D611" s="301"/>
      <c r="E611" s="310"/>
      <c r="F611" s="304"/>
      <c r="G611" s="311"/>
      <c r="H611" s="312"/>
      <c r="I611" s="307"/>
      <c r="K611" s="312"/>
      <c r="L611" s="307"/>
    </row>
    <row r="612" customFormat="false" ht="24.95" hidden="false" customHeight="true" outlineLevel="0" collapsed="false">
      <c r="A612" s="301"/>
      <c r="B612" s="307"/>
      <c r="C612" s="307"/>
      <c r="D612" s="301"/>
      <c r="E612" s="310"/>
      <c r="F612" s="304"/>
      <c r="G612" s="311"/>
      <c r="H612" s="312"/>
      <c r="I612" s="307"/>
      <c r="K612" s="312"/>
      <c r="L612" s="307"/>
    </row>
    <row r="613" customFormat="false" ht="24.95" hidden="false" customHeight="true" outlineLevel="0" collapsed="false">
      <c r="A613" s="301"/>
      <c r="B613" s="307"/>
      <c r="C613" s="307"/>
      <c r="D613" s="301"/>
      <c r="E613" s="310"/>
      <c r="F613" s="304"/>
      <c r="G613" s="311"/>
      <c r="H613" s="312"/>
      <c r="I613" s="307"/>
      <c r="K613" s="312"/>
      <c r="L613" s="307"/>
    </row>
    <row r="614" customFormat="false" ht="24.95" hidden="false" customHeight="true" outlineLevel="0" collapsed="false">
      <c r="A614" s="301"/>
      <c r="B614" s="307"/>
      <c r="C614" s="307"/>
      <c r="D614" s="301"/>
      <c r="E614" s="310"/>
      <c r="F614" s="304"/>
      <c r="G614" s="311"/>
      <c r="H614" s="312"/>
      <c r="I614" s="307"/>
      <c r="K614" s="312"/>
      <c r="L614" s="307"/>
    </row>
    <row r="615" customFormat="false" ht="24.95" hidden="false" customHeight="true" outlineLevel="0" collapsed="false">
      <c r="A615" s="301"/>
      <c r="B615" s="307"/>
      <c r="C615" s="307"/>
      <c r="D615" s="301"/>
      <c r="E615" s="310"/>
      <c r="F615" s="304"/>
      <c r="G615" s="311"/>
      <c r="H615" s="312"/>
      <c r="I615" s="307"/>
      <c r="K615" s="312"/>
      <c r="L615" s="307"/>
    </row>
    <row r="616" customFormat="false" ht="24.95" hidden="false" customHeight="true" outlineLevel="0" collapsed="false">
      <c r="A616" s="301"/>
      <c r="B616" s="307"/>
      <c r="C616" s="307"/>
      <c r="D616" s="301"/>
      <c r="E616" s="310"/>
      <c r="F616" s="304"/>
      <c r="G616" s="311"/>
      <c r="H616" s="312"/>
      <c r="I616" s="307"/>
      <c r="K616" s="312"/>
      <c r="L616" s="307"/>
    </row>
    <row r="617" customFormat="false" ht="24.95" hidden="false" customHeight="true" outlineLevel="0" collapsed="false">
      <c r="A617" s="301"/>
      <c r="B617" s="307"/>
      <c r="C617" s="307"/>
      <c r="D617" s="301"/>
      <c r="E617" s="310"/>
      <c r="F617" s="304"/>
      <c r="G617" s="311"/>
      <c r="H617" s="312"/>
      <c r="I617" s="307"/>
      <c r="K617" s="312"/>
      <c r="L617" s="307"/>
    </row>
    <row r="618" customFormat="false" ht="24.95" hidden="false" customHeight="true" outlineLevel="0" collapsed="false">
      <c r="A618" s="301"/>
      <c r="B618" s="307"/>
      <c r="C618" s="307"/>
      <c r="D618" s="301"/>
      <c r="E618" s="310"/>
      <c r="F618" s="304"/>
      <c r="G618" s="311"/>
      <c r="H618" s="312"/>
      <c r="I618" s="307"/>
      <c r="K618" s="312"/>
      <c r="L618" s="307"/>
    </row>
    <row r="619" customFormat="false" ht="24.95" hidden="false" customHeight="true" outlineLevel="0" collapsed="false">
      <c r="A619" s="301"/>
      <c r="B619" s="307"/>
      <c r="C619" s="307"/>
      <c r="D619" s="301"/>
      <c r="E619" s="310"/>
      <c r="F619" s="304"/>
      <c r="G619" s="311"/>
      <c r="H619" s="312"/>
      <c r="I619" s="307"/>
      <c r="K619" s="312"/>
      <c r="L619" s="307"/>
    </row>
    <row r="620" customFormat="false" ht="24.95" hidden="false" customHeight="true" outlineLevel="0" collapsed="false">
      <c r="A620" s="301"/>
      <c r="B620" s="307"/>
      <c r="C620" s="307"/>
      <c r="D620" s="301"/>
      <c r="E620" s="310"/>
      <c r="F620" s="304"/>
      <c r="G620" s="311"/>
      <c r="H620" s="312"/>
      <c r="I620" s="307"/>
      <c r="K620" s="312"/>
      <c r="L620" s="307"/>
    </row>
    <row r="621" customFormat="false" ht="24.95" hidden="false" customHeight="true" outlineLevel="0" collapsed="false">
      <c r="A621" s="301"/>
      <c r="B621" s="307"/>
      <c r="C621" s="307"/>
      <c r="D621" s="301"/>
      <c r="E621" s="310"/>
      <c r="F621" s="304"/>
      <c r="G621" s="311"/>
      <c r="H621" s="312"/>
      <c r="I621" s="307"/>
      <c r="K621" s="312"/>
      <c r="L621" s="307"/>
    </row>
    <row r="622" customFormat="false" ht="24.95" hidden="false" customHeight="true" outlineLevel="0" collapsed="false">
      <c r="A622" s="301"/>
      <c r="B622" s="307"/>
      <c r="C622" s="307"/>
      <c r="D622" s="301"/>
      <c r="E622" s="310"/>
      <c r="F622" s="304"/>
      <c r="G622" s="311"/>
      <c r="H622" s="312"/>
      <c r="I622" s="307"/>
      <c r="K622" s="312"/>
      <c r="L622" s="307"/>
    </row>
    <row r="623" customFormat="false" ht="24.95" hidden="false" customHeight="true" outlineLevel="0" collapsed="false">
      <c r="A623" s="301"/>
      <c r="B623" s="307"/>
      <c r="C623" s="307"/>
      <c r="D623" s="301"/>
      <c r="E623" s="310"/>
      <c r="F623" s="304"/>
      <c r="G623" s="311"/>
      <c r="H623" s="312"/>
      <c r="I623" s="307"/>
      <c r="K623" s="312"/>
      <c r="L623" s="307"/>
    </row>
    <row r="624" customFormat="false" ht="24.95" hidden="false" customHeight="true" outlineLevel="0" collapsed="false">
      <c r="A624" s="301"/>
      <c r="B624" s="307"/>
      <c r="C624" s="307"/>
      <c r="D624" s="301"/>
      <c r="E624" s="310"/>
      <c r="F624" s="304"/>
      <c r="G624" s="311"/>
      <c r="H624" s="312"/>
      <c r="I624" s="307"/>
      <c r="K624" s="312"/>
      <c r="L624" s="307"/>
    </row>
    <row r="625" customFormat="false" ht="24.95" hidden="false" customHeight="true" outlineLevel="0" collapsed="false">
      <c r="A625" s="301"/>
      <c r="B625" s="307"/>
      <c r="C625" s="307"/>
      <c r="D625" s="301"/>
      <c r="E625" s="310"/>
      <c r="F625" s="304"/>
      <c r="G625" s="311"/>
      <c r="H625" s="312"/>
      <c r="I625" s="307"/>
      <c r="K625" s="312"/>
      <c r="L625" s="307"/>
    </row>
    <row r="626" customFormat="false" ht="24.95" hidden="false" customHeight="true" outlineLevel="0" collapsed="false">
      <c r="A626" s="301"/>
      <c r="B626" s="307"/>
      <c r="C626" s="307"/>
      <c r="D626" s="301"/>
      <c r="E626" s="310"/>
      <c r="F626" s="304"/>
      <c r="G626" s="311"/>
      <c r="H626" s="312"/>
      <c r="I626" s="307"/>
      <c r="K626" s="312"/>
      <c r="L626" s="307"/>
    </row>
    <row r="627" customFormat="false" ht="24.95" hidden="false" customHeight="true" outlineLevel="0" collapsed="false">
      <c r="A627" s="301"/>
      <c r="B627" s="307"/>
      <c r="C627" s="307"/>
      <c r="D627" s="301"/>
      <c r="E627" s="310"/>
      <c r="F627" s="304"/>
      <c r="G627" s="311"/>
      <c r="H627" s="312"/>
      <c r="I627" s="307"/>
      <c r="K627" s="312"/>
      <c r="L627" s="307"/>
    </row>
    <row r="628" customFormat="false" ht="24.95" hidden="false" customHeight="true" outlineLevel="0" collapsed="false">
      <c r="A628" s="301"/>
      <c r="B628" s="307"/>
      <c r="C628" s="307"/>
      <c r="D628" s="301"/>
      <c r="E628" s="310"/>
      <c r="F628" s="304"/>
      <c r="G628" s="311"/>
      <c r="H628" s="312"/>
      <c r="I628" s="307"/>
      <c r="K628" s="312"/>
      <c r="L628" s="307"/>
    </row>
    <row r="629" customFormat="false" ht="24.95" hidden="false" customHeight="true" outlineLevel="0" collapsed="false">
      <c r="A629" s="301"/>
      <c r="B629" s="307"/>
      <c r="C629" s="307"/>
      <c r="D629" s="301"/>
      <c r="E629" s="310"/>
      <c r="F629" s="304"/>
      <c r="G629" s="311"/>
      <c r="H629" s="312"/>
      <c r="I629" s="307"/>
      <c r="K629" s="312"/>
      <c r="L629" s="307"/>
    </row>
    <row r="630" customFormat="false" ht="24.95" hidden="false" customHeight="true" outlineLevel="0" collapsed="false">
      <c r="A630" s="301"/>
      <c r="B630" s="307"/>
      <c r="C630" s="307"/>
      <c r="D630" s="301"/>
      <c r="E630" s="310"/>
      <c r="F630" s="304"/>
      <c r="G630" s="311"/>
      <c r="H630" s="312"/>
      <c r="I630" s="307"/>
      <c r="K630" s="312"/>
      <c r="L630" s="307"/>
    </row>
    <row r="631" customFormat="false" ht="24.95" hidden="false" customHeight="true" outlineLevel="0" collapsed="false">
      <c r="A631" s="301"/>
      <c r="B631" s="307"/>
      <c r="C631" s="307"/>
      <c r="D631" s="301"/>
      <c r="E631" s="310"/>
      <c r="F631" s="304"/>
      <c r="G631" s="311"/>
      <c r="H631" s="312"/>
      <c r="I631" s="307"/>
      <c r="K631" s="312"/>
      <c r="L631" s="307"/>
    </row>
    <row r="632" customFormat="false" ht="24.95" hidden="false" customHeight="true" outlineLevel="0" collapsed="false">
      <c r="A632" s="301"/>
      <c r="B632" s="307"/>
      <c r="C632" s="307"/>
      <c r="D632" s="301"/>
      <c r="E632" s="310"/>
      <c r="F632" s="304"/>
      <c r="G632" s="311"/>
      <c r="H632" s="312"/>
      <c r="I632" s="307"/>
      <c r="K632" s="312"/>
      <c r="L632" s="307"/>
    </row>
    <row r="633" customFormat="false" ht="24.95" hidden="false" customHeight="true" outlineLevel="0" collapsed="false">
      <c r="A633" s="301"/>
      <c r="B633" s="307"/>
      <c r="C633" s="307"/>
      <c r="D633" s="301"/>
      <c r="E633" s="310"/>
      <c r="F633" s="304"/>
      <c r="G633" s="311"/>
      <c r="H633" s="312"/>
      <c r="I633" s="307"/>
      <c r="K633" s="312"/>
      <c r="L633" s="307"/>
    </row>
    <row r="634" customFormat="false" ht="24.95" hidden="false" customHeight="true" outlineLevel="0" collapsed="false">
      <c r="A634" s="301"/>
      <c r="B634" s="307"/>
      <c r="C634" s="307"/>
      <c r="D634" s="301"/>
      <c r="E634" s="310"/>
      <c r="F634" s="304"/>
      <c r="G634" s="311"/>
      <c r="H634" s="312"/>
      <c r="I634" s="307"/>
      <c r="K634" s="312"/>
      <c r="L634" s="307"/>
    </row>
    <row r="635" customFormat="false" ht="24.95" hidden="false" customHeight="true" outlineLevel="0" collapsed="false">
      <c r="A635" s="301"/>
      <c r="B635" s="307"/>
      <c r="C635" s="307"/>
      <c r="D635" s="301"/>
      <c r="E635" s="310"/>
      <c r="F635" s="304"/>
      <c r="G635" s="311"/>
      <c r="H635" s="312"/>
      <c r="I635" s="307"/>
      <c r="K635" s="312"/>
      <c r="L635" s="307"/>
    </row>
    <row r="636" customFormat="false" ht="24.95" hidden="false" customHeight="true" outlineLevel="0" collapsed="false">
      <c r="A636" s="301"/>
      <c r="B636" s="307"/>
      <c r="C636" s="307"/>
      <c r="D636" s="301"/>
      <c r="E636" s="310"/>
      <c r="F636" s="304"/>
      <c r="G636" s="311"/>
      <c r="H636" s="312"/>
      <c r="I636" s="307"/>
      <c r="K636" s="312"/>
      <c r="L636" s="307"/>
    </row>
    <row r="637" customFormat="false" ht="24.95" hidden="false" customHeight="true" outlineLevel="0" collapsed="false">
      <c r="A637" s="301"/>
      <c r="B637" s="307"/>
      <c r="C637" s="307"/>
      <c r="D637" s="301"/>
      <c r="E637" s="310"/>
      <c r="F637" s="304"/>
      <c r="G637" s="311"/>
      <c r="H637" s="312"/>
      <c r="I637" s="307"/>
      <c r="K637" s="312"/>
      <c r="L637" s="307"/>
    </row>
    <row r="638" customFormat="false" ht="24.95" hidden="false" customHeight="true" outlineLevel="0" collapsed="false">
      <c r="A638" s="301"/>
      <c r="B638" s="307"/>
      <c r="C638" s="307"/>
      <c r="D638" s="301"/>
      <c r="E638" s="310"/>
      <c r="F638" s="304"/>
      <c r="G638" s="311"/>
      <c r="H638" s="312"/>
      <c r="I638" s="307"/>
      <c r="K638" s="312"/>
      <c r="L638" s="307"/>
    </row>
    <row r="639" customFormat="false" ht="24.95" hidden="false" customHeight="true" outlineLevel="0" collapsed="false">
      <c r="A639" s="301"/>
      <c r="B639" s="307"/>
      <c r="C639" s="307"/>
      <c r="D639" s="301"/>
      <c r="E639" s="310"/>
      <c r="F639" s="304"/>
      <c r="G639" s="311"/>
      <c r="H639" s="312"/>
      <c r="I639" s="307"/>
      <c r="K639" s="312"/>
      <c r="L639" s="307"/>
    </row>
    <row r="640" customFormat="false" ht="24.95" hidden="false" customHeight="true" outlineLevel="0" collapsed="false">
      <c r="A640" s="301"/>
      <c r="B640" s="307"/>
      <c r="C640" s="307"/>
      <c r="D640" s="301"/>
      <c r="E640" s="310"/>
      <c r="F640" s="304"/>
      <c r="G640" s="311"/>
      <c r="H640" s="312"/>
      <c r="I640" s="307"/>
      <c r="K640" s="312"/>
      <c r="L640" s="307"/>
    </row>
    <row r="641" customFormat="false" ht="24.95" hidden="false" customHeight="true" outlineLevel="0" collapsed="false">
      <c r="A641" s="301"/>
      <c r="B641" s="307"/>
      <c r="C641" s="307"/>
      <c r="D641" s="301"/>
      <c r="E641" s="310"/>
      <c r="F641" s="304"/>
      <c r="G641" s="311"/>
      <c r="H641" s="312"/>
      <c r="I641" s="307"/>
      <c r="K641" s="312"/>
      <c r="L641" s="307"/>
    </row>
    <row r="642" customFormat="false" ht="24.95" hidden="false" customHeight="true" outlineLevel="0" collapsed="false">
      <c r="A642" s="301"/>
      <c r="B642" s="307"/>
      <c r="C642" s="307"/>
      <c r="D642" s="301"/>
      <c r="E642" s="310"/>
      <c r="F642" s="304"/>
      <c r="G642" s="311"/>
      <c r="H642" s="312"/>
      <c r="I642" s="307"/>
      <c r="K642" s="312"/>
      <c r="L642" s="307"/>
    </row>
    <row r="643" customFormat="false" ht="24.95" hidden="false" customHeight="true" outlineLevel="0" collapsed="false">
      <c r="A643" s="301"/>
      <c r="B643" s="307"/>
      <c r="C643" s="307"/>
      <c r="D643" s="301"/>
      <c r="E643" s="310"/>
      <c r="F643" s="304"/>
      <c r="G643" s="311"/>
      <c r="H643" s="312"/>
      <c r="I643" s="307"/>
      <c r="K643" s="312"/>
      <c r="L643" s="307"/>
    </row>
    <row r="644" customFormat="false" ht="24.95" hidden="false" customHeight="true" outlineLevel="0" collapsed="false">
      <c r="A644" s="301"/>
      <c r="B644" s="307"/>
      <c r="C644" s="307"/>
      <c r="D644" s="301"/>
      <c r="E644" s="310"/>
      <c r="F644" s="304"/>
      <c r="G644" s="311"/>
      <c r="H644" s="312"/>
      <c r="I644" s="307"/>
      <c r="K644" s="312"/>
      <c r="L644" s="307"/>
    </row>
    <row r="645" customFormat="false" ht="24.95" hidden="false" customHeight="true" outlineLevel="0" collapsed="false">
      <c r="A645" s="301"/>
      <c r="B645" s="307"/>
      <c r="C645" s="307"/>
      <c r="D645" s="301"/>
      <c r="E645" s="310"/>
      <c r="F645" s="304"/>
      <c r="G645" s="311"/>
      <c r="H645" s="312"/>
      <c r="I645" s="307"/>
      <c r="K645" s="312"/>
      <c r="L645" s="307"/>
    </row>
    <row r="646" customFormat="false" ht="24.95" hidden="false" customHeight="true" outlineLevel="0" collapsed="false">
      <c r="A646" s="301"/>
      <c r="B646" s="307"/>
      <c r="C646" s="307"/>
      <c r="D646" s="301"/>
      <c r="E646" s="310"/>
      <c r="F646" s="304"/>
      <c r="G646" s="311"/>
      <c r="H646" s="312"/>
      <c r="I646" s="307"/>
      <c r="K646" s="312"/>
      <c r="L646" s="307"/>
    </row>
    <row r="647" customFormat="false" ht="24.95" hidden="false" customHeight="true" outlineLevel="0" collapsed="false">
      <c r="A647" s="301"/>
      <c r="B647" s="307"/>
      <c r="C647" s="307"/>
      <c r="D647" s="301"/>
      <c r="E647" s="310"/>
      <c r="F647" s="304"/>
      <c r="G647" s="311"/>
      <c r="H647" s="312"/>
      <c r="I647" s="307"/>
      <c r="K647" s="312"/>
      <c r="L647" s="307"/>
    </row>
    <row r="648" customFormat="false" ht="24.95" hidden="false" customHeight="true" outlineLevel="0" collapsed="false">
      <c r="A648" s="301"/>
      <c r="B648" s="307"/>
      <c r="C648" s="307"/>
      <c r="D648" s="301"/>
      <c r="E648" s="310"/>
      <c r="F648" s="304"/>
      <c r="G648" s="311"/>
      <c r="H648" s="312"/>
      <c r="I648" s="307"/>
      <c r="K648" s="312"/>
      <c r="L648" s="307"/>
    </row>
    <row r="649" customFormat="false" ht="24.95" hidden="false" customHeight="true" outlineLevel="0" collapsed="false">
      <c r="A649" s="301"/>
      <c r="B649" s="307"/>
      <c r="C649" s="307"/>
      <c r="D649" s="301"/>
      <c r="E649" s="310"/>
      <c r="F649" s="304"/>
      <c r="G649" s="311"/>
      <c r="H649" s="312"/>
      <c r="I649" s="307"/>
      <c r="K649" s="312"/>
      <c r="L649" s="307"/>
    </row>
    <row r="650" customFormat="false" ht="24.95" hidden="false" customHeight="true" outlineLevel="0" collapsed="false">
      <c r="A650" s="301"/>
      <c r="B650" s="307"/>
      <c r="C650" s="307"/>
      <c r="D650" s="301"/>
      <c r="E650" s="310"/>
      <c r="F650" s="304"/>
      <c r="G650" s="311"/>
      <c r="H650" s="312"/>
      <c r="I650" s="307"/>
      <c r="K650" s="312"/>
      <c r="L650" s="307"/>
    </row>
    <row r="651" customFormat="false" ht="24.95" hidden="false" customHeight="true" outlineLevel="0" collapsed="false">
      <c r="A651" s="301"/>
      <c r="B651" s="307"/>
      <c r="C651" s="307"/>
      <c r="D651" s="301"/>
      <c r="E651" s="310"/>
      <c r="F651" s="304"/>
      <c r="G651" s="311"/>
      <c r="H651" s="312"/>
      <c r="I651" s="307"/>
      <c r="K651" s="312"/>
      <c r="L651" s="307"/>
    </row>
    <row r="652" customFormat="false" ht="24.95" hidden="false" customHeight="true" outlineLevel="0" collapsed="false">
      <c r="A652" s="301"/>
      <c r="B652" s="307"/>
      <c r="C652" s="307"/>
      <c r="D652" s="301"/>
      <c r="E652" s="310"/>
      <c r="F652" s="304"/>
      <c r="G652" s="311"/>
      <c r="H652" s="312"/>
      <c r="I652" s="307"/>
      <c r="K652" s="312"/>
      <c r="L652" s="307"/>
    </row>
    <row r="653" customFormat="false" ht="24.95" hidden="false" customHeight="true" outlineLevel="0" collapsed="false">
      <c r="A653" s="301"/>
      <c r="B653" s="307"/>
      <c r="C653" s="307"/>
      <c r="D653" s="301"/>
      <c r="E653" s="310"/>
      <c r="F653" s="304"/>
      <c r="G653" s="311"/>
      <c r="H653" s="312"/>
      <c r="I653" s="307"/>
      <c r="K653" s="312"/>
      <c r="L653" s="307"/>
    </row>
    <row r="654" customFormat="false" ht="24.95" hidden="false" customHeight="true" outlineLevel="0" collapsed="false">
      <c r="A654" s="301"/>
      <c r="B654" s="307"/>
      <c r="C654" s="307"/>
      <c r="D654" s="301"/>
      <c r="E654" s="310"/>
      <c r="F654" s="304"/>
      <c r="G654" s="311"/>
      <c r="H654" s="312"/>
      <c r="I654" s="307"/>
      <c r="K654" s="312"/>
      <c r="L654" s="307"/>
    </row>
    <row r="655" customFormat="false" ht="24.95" hidden="false" customHeight="true" outlineLevel="0" collapsed="false">
      <c r="A655" s="301"/>
      <c r="B655" s="307"/>
      <c r="C655" s="307"/>
      <c r="D655" s="301"/>
      <c r="E655" s="310"/>
      <c r="F655" s="304"/>
      <c r="G655" s="311"/>
      <c r="H655" s="312"/>
      <c r="I655" s="307"/>
      <c r="K655" s="312"/>
      <c r="L655" s="307"/>
    </row>
    <row r="656" customFormat="false" ht="24.95" hidden="false" customHeight="true" outlineLevel="0" collapsed="false">
      <c r="A656" s="301"/>
      <c r="B656" s="307"/>
      <c r="C656" s="307"/>
      <c r="D656" s="301"/>
      <c r="E656" s="310"/>
      <c r="F656" s="304"/>
      <c r="G656" s="311"/>
      <c r="H656" s="312"/>
      <c r="I656" s="307"/>
      <c r="K656" s="312"/>
      <c r="L656" s="307"/>
    </row>
    <row r="657" customFormat="false" ht="24.95" hidden="false" customHeight="true" outlineLevel="0" collapsed="false">
      <c r="A657" s="301"/>
      <c r="B657" s="307"/>
      <c r="C657" s="307"/>
      <c r="D657" s="301"/>
      <c r="E657" s="310"/>
      <c r="F657" s="304"/>
      <c r="G657" s="311"/>
      <c r="H657" s="312"/>
      <c r="I657" s="307"/>
      <c r="K657" s="312"/>
      <c r="L657" s="307"/>
    </row>
    <row r="658" customFormat="false" ht="24.95" hidden="false" customHeight="true" outlineLevel="0" collapsed="false">
      <c r="A658" s="301"/>
      <c r="B658" s="307"/>
      <c r="C658" s="307"/>
      <c r="D658" s="301"/>
      <c r="E658" s="310"/>
      <c r="F658" s="304"/>
      <c r="G658" s="311"/>
      <c r="H658" s="312"/>
      <c r="I658" s="307"/>
      <c r="K658" s="312"/>
      <c r="L658" s="307"/>
    </row>
    <row r="659" customFormat="false" ht="24.95" hidden="false" customHeight="true" outlineLevel="0" collapsed="false">
      <c r="A659" s="301"/>
      <c r="B659" s="307"/>
      <c r="C659" s="307"/>
      <c r="D659" s="301"/>
      <c r="E659" s="310"/>
      <c r="F659" s="304"/>
      <c r="G659" s="311"/>
      <c r="H659" s="312"/>
      <c r="I659" s="307"/>
      <c r="K659" s="312"/>
      <c r="L659" s="307"/>
    </row>
    <row r="660" customFormat="false" ht="24.95" hidden="false" customHeight="true" outlineLevel="0" collapsed="false">
      <c r="A660" s="301"/>
      <c r="B660" s="307"/>
      <c r="C660" s="307"/>
      <c r="D660" s="301"/>
      <c r="E660" s="310"/>
      <c r="F660" s="304"/>
      <c r="G660" s="311"/>
      <c r="H660" s="312"/>
      <c r="I660" s="307"/>
      <c r="K660" s="312"/>
      <c r="L660" s="307"/>
    </row>
    <row r="661" customFormat="false" ht="24.95" hidden="false" customHeight="true" outlineLevel="0" collapsed="false">
      <c r="A661" s="301"/>
      <c r="B661" s="307"/>
      <c r="C661" s="307"/>
      <c r="D661" s="301"/>
      <c r="E661" s="310"/>
      <c r="F661" s="304"/>
      <c r="G661" s="311"/>
      <c r="H661" s="312"/>
      <c r="I661" s="307"/>
      <c r="K661" s="312"/>
      <c r="L661" s="307"/>
    </row>
    <row r="662" customFormat="false" ht="24.95" hidden="false" customHeight="true" outlineLevel="0" collapsed="false">
      <c r="A662" s="301"/>
      <c r="B662" s="307"/>
      <c r="C662" s="307"/>
      <c r="D662" s="301"/>
      <c r="E662" s="310"/>
      <c r="F662" s="304"/>
      <c r="G662" s="311"/>
      <c r="H662" s="312"/>
      <c r="I662" s="307"/>
      <c r="K662" s="312"/>
      <c r="L662" s="307"/>
    </row>
    <row r="663" customFormat="false" ht="24.95" hidden="false" customHeight="true" outlineLevel="0" collapsed="false">
      <c r="A663" s="301"/>
      <c r="B663" s="307"/>
      <c r="C663" s="307"/>
      <c r="D663" s="301"/>
      <c r="E663" s="310"/>
      <c r="F663" s="304"/>
      <c r="G663" s="311"/>
      <c r="H663" s="312"/>
      <c r="I663" s="307"/>
      <c r="K663" s="312"/>
      <c r="L663" s="307"/>
    </row>
    <row r="664" customFormat="false" ht="24.95" hidden="false" customHeight="true" outlineLevel="0" collapsed="false">
      <c r="A664" s="301"/>
      <c r="B664" s="307"/>
      <c r="C664" s="307"/>
      <c r="D664" s="301"/>
      <c r="E664" s="310"/>
      <c r="F664" s="304"/>
      <c r="G664" s="311"/>
      <c r="H664" s="312"/>
      <c r="I664" s="307"/>
      <c r="K664" s="312"/>
      <c r="L664" s="307"/>
    </row>
    <row r="665" customFormat="false" ht="24.95" hidden="false" customHeight="true" outlineLevel="0" collapsed="false">
      <c r="A665" s="301"/>
      <c r="B665" s="307"/>
      <c r="C665" s="307"/>
      <c r="D665" s="301"/>
      <c r="E665" s="310"/>
      <c r="F665" s="304"/>
      <c r="G665" s="311"/>
      <c r="H665" s="312"/>
      <c r="I665" s="307"/>
      <c r="K665" s="312"/>
      <c r="L665" s="307"/>
    </row>
    <row r="666" customFormat="false" ht="24.95" hidden="false" customHeight="true" outlineLevel="0" collapsed="false">
      <c r="A666" s="301"/>
      <c r="B666" s="307"/>
      <c r="C666" s="307"/>
      <c r="D666" s="301"/>
      <c r="E666" s="310"/>
      <c r="F666" s="304"/>
      <c r="G666" s="311"/>
      <c r="H666" s="312"/>
      <c r="I666" s="307"/>
      <c r="K666" s="312"/>
      <c r="L666" s="307"/>
    </row>
    <row r="667" customFormat="false" ht="24.95" hidden="false" customHeight="true" outlineLevel="0" collapsed="false">
      <c r="A667" s="301"/>
      <c r="B667" s="307"/>
      <c r="C667" s="307"/>
      <c r="D667" s="301"/>
      <c r="E667" s="310"/>
      <c r="F667" s="304"/>
      <c r="G667" s="311"/>
      <c r="H667" s="312"/>
      <c r="I667" s="307"/>
      <c r="K667" s="312"/>
      <c r="L667" s="307"/>
    </row>
    <row r="668" customFormat="false" ht="24.95" hidden="false" customHeight="true" outlineLevel="0" collapsed="false">
      <c r="A668" s="301"/>
      <c r="B668" s="307"/>
      <c r="C668" s="307"/>
      <c r="D668" s="301"/>
      <c r="E668" s="310"/>
      <c r="F668" s="304"/>
      <c r="G668" s="311"/>
      <c r="H668" s="312"/>
      <c r="I668" s="307"/>
      <c r="K668" s="312"/>
      <c r="L668" s="307"/>
    </row>
    <row r="669" customFormat="false" ht="24.95" hidden="false" customHeight="true" outlineLevel="0" collapsed="false">
      <c r="A669" s="301"/>
      <c r="B669" s="307"/>
      <c r="C669" s="307"/>
      <c r="D669" s="301"/>
      <c r="E669" s="310"/>
      <c r="F669" s="304"/>
      <c r="G669" s="311"/>
      <c r="H669" s="312"/>
      <c r="I669" s="307"/>
      <c r="K669" s="312"/>
      <c r="L669" s="307"/>
    </row>
    <row r="670" customFormat="false" ht="24.95" hidden="false" customHeight="true" outlineLevel="0" collapsed="false">
      <c r="A670" s="301"/>
      <c r="B670" s="307"/>
      <c r="C670" s="307"/>
      <c r="D670" s="301"/>
      <c r="E670" s="310"/>
      <c r="F670" s="304"/>
      <c r="G670" s="311"/>
      <c r="H670" s="312"/>
      <c r="I670" s="307"/>
      <c r="K670" s="312"/>
      <c r="L670" s="307"/>
    </row>
    <row r="671" customFormat="false" ht="24.95" hidden="false" customHeight="true" outlineLevel="0" collapsed="false">
      <c r="A671" s="301"/>
      <c r="B671" s="307"/>
      <c r="C671" s="307"/>
      <c r="D671" s="301"/>
      <c r="E671" s="310"/>
      <c r="F671" s="304"/>
      <c r="G671" s="311"/>
      <c r="H671" s="312"/>
      <c r="I671" s="307"/>
      <c r="K671" s="312"/>
      <c r="L671" s="307"/>
    </row>
    <row r="672" customFormat="false" ht="24.95" hidden="false" customHeight="true" outlineLevel="0" collapsed="false">
      <c r="A672" s="301"/>
      <c r="B672" s="307"/>
      <c r="C672" s="307"/>
      <c r="D672" s="301"/>
      <c r="E672" s="310"/>
      <c r="F672" s="304"/>
      <c r="G672" s="311"/>
      <c r="H672" s="312"/>
      <c r="I672" s="307"/>
      <c r="K672" s="312"/>
      <c r="L672" s="307"/>
    </row>
    <row r="673" customFormat="false" ht="24.95" hidden="false" customHeight="true" outlineLevel="0" collapsed="false">
      <c r="A673" s="301"/>
      <c r="B673" s="307"/>
      <c r="C673" s="307"/>
      <c r="D673" s="301"/>
      <c r="E673" s="310"/>
      <c r="F673" s="304"/>
      <c r="G673" s="311"/>
      <c r="H673" s="312"/>
      <c r="I673" s="307"/>
      <c r="K673" s="312"/>
      <c r="L673" s="307"/>
    </row>
    <row r="674" customFormat="false" ht="24.95" hidden="false" customHeight="true" outlineLevel="0" collapsed="false">
      <c r="A674" s="301"/>
      <c r="B674" s="307"/>
      <c r="C674" s="307"/>
      <c r="D674" s="301"/>
      <c r="E674" s="310"/>
      <c r="F674" s="304"/>
      <c r="G674" s="311"/>
      <c r="H674" s="312"/>
      <c r="I674" s="307"/>
      <c r="K674" s="312"/>
      <c r="L674" s="307"/>
    </row>
    <row r="675" customFormat="false" ht="24.95" hidden="false" customHeight="true" outlineLevel="0" collapsed="false">
      <c r="A675" s="301"/>
      <c r="B675" s="307"/>
      <c r="C675" s="307"/>
      <c r="D675" s="301"/>
      <c r="E675" s="310"/>
      <c r="F675" s="304"/>
      <c r="G675" s="311"/>
      <c r="H675" s="312"/>
      <c r="I675" s="307"/>
      <c r="K675" s="312"/>
      <c r="L675" s="307"/>
    </row>
    <row r="676" customFormat="false" ht="24.95" hidden="false" customHeight="true" outlineLevel="0" collapsed="false">
      <c r="A676" s="301"/>
      <c r="B676" s="307"/>
      <c r="C676" s="307"/>
      <c r="D676" s="301"/>
      <c r="E676" s="310"/>
      <c r="F676" s="304"/>
      <c r="G676" s="311"/>
      <c r="H676" s="312"/>
      <c r="I676" s="307"/>
      <c r="K676" s="312"/>
      <c r="L676" s="307"/>
    </row>
    <row r="677" customFormat="false" ht="24.95" hidden="false" customHeight="true" outlineLevel="0" collapsed="false">
      <c r="A677" s="301"/>
      <c r="B677" s="307"/>
      <c r="C677" s="307"/>
      <c r="D677" s="301"/>
      <c r="E677" s="310"/>
      <c r="F677" s="304"/>
      <c r="G677" s="311"/>
      <c r="H677" s="312"/>
      <c r="I677" s="307"/>
      <c r="K677" s="312"/>
      <c r="L677" s="307"/>
    </row>
    <row r="678" customFormat="false" ht="24.95" hidden="false" customHeight="true" outlineLevel="0" collapsed="false">
      <c r="A678" s="301"/>
      <c r="B678" s="307"/>
      <c r="C678" s="307"/>
      <c r="D678" s="301"/>
      <c r="E678" s="310"/>
      <c r="F678" s="304"/>
      <c r="G678" s="311"/>
      <c r="H678" s="312"/>
      <c r="I678" s="307"/>
      <c r="K678" s="312"/>
      <c r="L678" s="307"/>
    </row>
    <row r="679" customFormat="false" ht="24.95" hidden="false" customHeight="true" outlineLevel="0" collapsed="false">
      <c r="A679" s="301"/>
      <c r="B679" s="307"/>
      <c r="C679" s="307"/>
      <c r="D679" s="301"/>
      <c r="E679" s="310"/>
      <c r="F679" s="304"/>
      <c r="G679" s="311"/>
      <c r="H679" s="312"/>
      <c r="I679" s="307"/>
      <c r="K679" s="312"/>
      <c r="L679" s="307"/>
    </row>
    <row r="680" customFormat="false" ht="24.95" hidden="false" customHeight="true" outlineLevel="0" collapsed="false">
      <c r="A680" s="301"/>
      <c r="B680" s="307"/>
      <c r="C680" s="307"/>
      <c r="D680" s="301"/>
      <c r="E680" s="310"/>
      <c r="F680" s="304"/>
      <c r="G680" s="311"/>
      <c r="H680" s="312"/>
      <c r="I680" s="307"/>
      <c r="K680" s="312"/>
      <c r="L680" s="307"/>
    </row>
    <row r="681" customFormat="false" ht="24.95" hidden="false" customHeight="true" outlineLevel="0" collapsed="false">
      <c r="A681" s="301"/>
      <c r="B681" s="307"/>
      <c r="C681" s="307"/>
      <c r="D681" s="301"/>
      <c r="E681" s="310"/>
      <c r="F681" s="304"/>
      <c r="G681" s="311"/>
      <c r="H681" s="312"/>
      <c r="I681" s="307"/>
      <c r="K681" s="312"/>
      <c r="L681" s="307"/>
    </row>
    <row r="682" customFormat="false" ht="24.95" hidden="false" customHeight="true" outlineLevel="0" collapsed="false">
      <c r="A682" s="301"/>
      <c r="B682" s="307"/>
      <c r="C682" s="307"/>
      <c r="D682" s="301"/>
      <c r="E682" s="310"/>
      <c r="F682" s="304"/>
      <c r="G682" s="311"/>
      <c r="H682" s="312"/>
      <c r="I682" s="307"/>
      <c r="K682" s="312"/>
      <c r="L682" s="307"/>
    </row>
    <row r="683" customFormat="false" ht="24.95" hidden="false" customHeight="true" outlineLevel="0" collapsed="false">
      <c r="A683" s="301"/>
      <c r="B683" s="307"/>
      <c r="C683" s="307"/>
      <c r="D683" s="301"/>
      <c r="E683" s="310"/>
      <c r="F683" s="304"/>
      <c r="G683" s="311"/>
      <c r="H683" s="312"/>
      <c r="I683" s="307"/>
      <c r="K683" s="312"/>
      <c r="L683" s="307"/>
    </row>
    <row r="684" customFormat="false" ht="24.95" hidden="false" customHeight="true" outlineLevel="0" collapsed="false">
      <c r="A684" s="301"/>
      <c r="B684" s="307"/>
      <c r="C684" s="307"/>
      <c r="D684" s="301"/>
      <c r="E684" s="310"/>
      <c r="F684" s="304"/>
      <c r="G684" s="311"/>
      <c r="H684" s="312"/>
      <c r="I684" s="307"/>
      <c r="K684" s="312"/>
      <c r="L684" s="307"/>
    </row>
    <row r="685" customFormat="false" ht="24.95" hidden="false" customHeight="true" outlineLevel="0" collapsed="false">
      <c r="A685" s="301"/>
      <c r="B685" s="307"/>
      <c r="C685" s="307"/>
      <c r="D685" s="301"/>
      <c r="E685" s="310"/>
      <c r="F685" s="304"/>
      <c r="G685" s="311"/>
      <c r="H685" s="312"/>
      <c r="I685" s="307"/>
      <c r="K685" s="312"/>
      <c r="L685" s="307"/>
    </row>
    <row r="686" customFormat="false" ht="24.95" hidden="false" customHeight="true" outlineLevel="0" collapsed="false">
      <c r="A686" s="301"/>
      <c r="B686" s="307"/>
      <c r="C686" s="307"/>
      <c r="D686" s="301"/>
      <c r="E686" s="310"/>
      <c r="F686" s="304"/>
      <c r="G686" s="311"/>
      <c r="H686" s="312"/>
      <c r="I686" s="307"/>
      <c r="K686" s="312"/>
      <c r="L686" s="307"/>
    </row>
    <row r="687" customFormat="false" ht="24.95" hidden="false" customHeight="true" outlineLevel="0" collapsed="false">
      <c r="A687" s="301"/>
      <c r="B687" s="307"/>
      <c r="C687" s="307"/>
      <c r="D687" s="301"/>
      <c r="E687" s="310"/>
      <c r="F687" s="304"/>
      <c r="G687" s="311"/>
      <c r="H687" s="312"/>
      <c r="I687" s="307"/>
      <c r="K687" s="312"/>
      <c r="L687" s="307"/>
    </row>
    <row r="688" customFormat="false" ht="24.95" hidden="false" customHeight="true" outlineLevel="0" collapsed="false">
      <c r="A688" s="301"/>
      <c r="B688" s="307"/>
      <c r="C688" s="307"/>
      <c r="D688" s="301"/>
      <c r="E688" s="310"/>
      <c r="F688" s="304"/>
      <c r="G688" s="311"/>
      <c r="H688" s="312"/>
      <c r="I688" s="307"/>
      <c r="K688" s="312"/>
      <c r="L688" s="307"/>
    </row>
    <row r="689" customFormat="false" ht="24.95" hidden="false" customHeight="true" outlineLevel="0" collapsed="false">
      <c r="A689" s="301"/>
      <c r="B689" s="307"/>
      <c r="C689" s="307"/>
      <c r="D689" s="301"/>
      <c r="E689" s="310"/>
      <c r="F689" s="304"/>
      <c r="G689" s="311"/>
      <c r="H689" s="312"/>
      <c r="I689" s="307"/>
      <c r="K689" s="312"/>
      <c r="L689" s="307"/>
    </row>
    <row r="690" customFormat="false" ht="24.95" hidden="false" customHeight="true" outlineLevel="0" collapsed="false">
      <c r="A690" s="301"/>
      <c r="B690" s="307"/>
      <c r="C690" s="307"/>
      <c r="D690" s="301"/>
      <c r="E690" s="310"/>
      <c r="F690" s="304"/>
      <c r="G690" s="311"/>
      <c r="H690" s="312"/>
      <c r="I690" s="307"/>
      <c r="K690" s="312"/>
      <c r="L690" s="307"/>
    </row>
    <row r="691" customFormat="false" ht="24.95" hidden="false" customHeight="true" outlineLevel="0" collapsed="false">
      <c r="A691" s="301"/>
      <c r="B691" s="307"/>
      <c r="C691" s="307"/>
      <c r="D691" s="301"/>
      <c r="E691" s="310"/>
      <c r="F691" s="304"/>
      <c r="G691" s="311"/>
      <c r="H691" s="312"/>
      <c r="I691" s="307"/>
      <c r="K691" s="312"/>
      <c r="L691" s="307"/>
    </row>
    <row r="692" customFormat="false" ht="24.95" hidden="false" customHeight="true" outlineLevel="0" collapsed="false">
      <c r="A692" s="301"/>
      <c r="B692" s="307"/>
      <c r="C692" s="307"/>
      <c r="D692" s="301"/>
      <c r="E692" s="310"/>
      <c r="F692" s="304"/>
      <c r="G692" s="311"/>
      <c r="H692" s="312"/>
      <c r="I692" s="307"/>
      <c r="K692" s="312"/>
      <c r="L692" s="307"/>
    </row>
    <row r="693" customFormat="false" ht="24.95" hidden="false" customHeight="true" outlineLevel="0" collapsed="false">
      <c r="A693" s="301"/>
      <c r="B693" s="307"/>
      <c r="C693" s="307"/>
      <c r="D693" s="301"/>
      <c r="E693" s="310"/>
      <c r="F693" s="304"/>
      <c r="G693" s="311"/>
      <c r="H693" s="312"/>
      <c r="I693" s="307"/>
      <c r="K693" s="312"/>
      <c r="L693" s="307"/>
    </row>
    <row r="694" customFormat="false" ht="24.95" hidden="false" customHeight="true" outlineLevel="0" collapsed="false">
      <c r="A694" s="301"/>
      <c r="B694" s="307"/>
      <c r="C694" s="307"/>
      <c r="D694" s="301"/>
      <c r="E694" s="310"/>
      <c r="F694" s="304"/>
      <c r="G694" s="311"/>
      <c r="H694" s="312"/>
      <c r="I694" s="307"/>
      <c r="K694" s="312"/>
      <c r="L694" s="307"/>
    </row>
    <row r="695" customFormat="false" ht="24.95" hidden="false" customHeight="true" outlineLevel="0" collapsed="false">
      <c r="A695" s="301"/>
      <c r="B695" s="307"/>
      <c r="C695" s="307"/>
      <c r="D695" s="301"/>
      <c r="E695" s="310"/>
      <c r="F695" s="304"/>
      <c r="G695" s="311"/>
      <c r="H695" s="312"/>
      <c r="I695" s="307"/>
      <c r="K695" s="312"/>
      <c r="L695" s="307"/>
    </row>
    <row r="696" customFormat="false" ht="24.95" hidden="false" customHeight="true" outlineLevel="0" collapsed="false">
      <c r="A696" s="301"/>
      <c r="B696" s="307"/>
      <c r="C696" s="307"/>
      <c r="D696" s="301"/>
      <c r="E696" s="310"/>
      <c r="F696" s="304"/>
      <c r="G696" s="311"/>
      <c r="H696" s="312"/>
      <c r="I696" s="307"/>
      <c r="K696" s="312"/>
      <c r="L696" s="307"/>
    </row>
    <row r="697" customFormat="false" ht="24.95" hidden="false" customHeight="true" outlineLevel="0" collapsed="false">
      <c r="A697" s="301"/>
      <c r="B697" s="307"/>
      <c r="C697" s="307"/>
      <c r="D697" s="301"/>
      <c r="E697" s="310"/>
      <c r="F697" s="304"/>
      <c r="G697" s="311"/>
      <c r="H697" s="312"/>
      <c r="I697" s="307"/>
      <c r="K697" s="312"/>
      <c r="L697" s="307"/>
    </row>
    <row r="698" customFormat="false" ht="24.95" hidden="false" customHeight="true" outlineLevel="0" collapsed="false">
      <c r="A698" s="301"/>
      <c r="B698" s="307"/>
      <c r="C698" s="307"/>
      <c r="D698" s="301"/>
      <c r="E698" s="310"/>
      <c r="F698" s="304"/>
      <c r="G698" s="311"/>
      <c r="H698" s="312"/>
      <c r="I698" s="307"/>
      <c r="K698" s="312"/>
      <c r="L698" s="307"/>
    </row>
    <row r="699" customFormat="false" ht="24.95" hidden="false" customHeight="true" outlineLevel="0" collapsed="false">
      <c r="A699" s="301"/>
      <c r="B699" s="307"/>
      <c r="C699" s="307"/>
      <c r="D699" s="301"/>
      <c r="E699" s="310"/>
      <c r="F699" s="304"/>
      <c r="G699" s="311"/>
      <c r="H699" s="312"/>
      <c r="I699" s="307"/>
      <c r="K699" s="312"/>
      <c r="L699" s="307"/>
    </row>
    <row r="700" customFormat="false" ht="24.95" hidden="false" customHeight="true" outlineLevel="0" collapsed="false">
      <c r="A700" s="301"/>
      <c r="B700" s="307"/>
      <c r="C700" s="307"/>
      <c r="D700" s="301"/>
      <c r="E700" s="310"/>
      <c r="F700" s="304"/>
      <c r="G700" s="311"/>
      <c r="H700" s="312"/>
      <c r="I700" s="307"/>
      <c r="K700" s="312"/>
      <c r="L700" s="307"/>
    </row>
    <row r="701" customFormat="false" ht="24.95" hidden="false" customHeight="true" outlineLevel="0" collapsed="false">
      <c r="A701" s="301"/>
      <c r="B701" s="307"/>
      <c r="C701" s="307"/>
      <c r="D701" s="301"/>
      <c r="E701" s="310"/>
      <c r="F701" s="304"/>
      <c r="G701" s="311"/>
      <c r="H701" s="312"/>
      <c r="I701" s="307"/>
      <c r="K701" s="312"/>
      <c r="L701" s="307"/>
    </row>
    <row r="702" customFormat="false" ht="24.95" hidden="false" customHeight="true" outlineLevel="0" collapsed="false">
      <c r="A702" s="301"/>
      <c r="B702" s="307"/>
      <c r="C702" s="307"/>
      <c r="D702" s="301"/>
      <c r="E702" s="310"/>
      <c r="F702" s="304"/>
      <c r="G702" s="311"/>
      <c r="H702" s="312"/>
      <c r="I702" s="307"/>
      <c r="K702" s="312"/>
      <c r="L702" s="307"/>
    </row>
    <row r="703" customFormat="false" ht="24.95" hidden="false" customHeight="true" outlineLevel="0" collapsed="false">
      <c r="A703" s="301"/>
      <c r="B703" s="307"/>
      <c r="C703" s="307"/>
      <c r="D703" s="301"/>
      <c r="E703" s="310"/>
      <c r="F703" s="304"/>
      <c r="G703" s="311"/>
      <c r="H703" s="312"/>
      <c r="I703" s="307"/>
      <c r="K703" s="312"/>
      <c r="L703" s="307"/>
    </row>
    <row r="704" customFormat="false" ht="24.95" hidden="false" customHeight="true" outlineLevel="0" collapsed="false">
      <c r="A704" s="301"/>
      <c r="B704" s="307"/>
      <c r="C704" s="307"/>
      <c r="D704" s="301"/>
      <c r="E704" s="310"/>
      <c r="F704" s="304"/>
      <c r="G704" s="311"/>
      <c r="H704" s="312"/>
      <c r="I704" s="307"/>
      <c r="K704" s="312"/>
      <c r="L704" s="307"/>
    </row>
    <row r="705" customFormat="false" ht="24.95" hidden="false" customHeight="true" outlineLevel="0" collapsed="false">
      <c r="A705" s="301"/>
      <c r="B705" s="307"/>
      <c r="C705" s="307"/>
      <c r="D705" s="301"/>
      <c r="E705" s="310"/>
      <c r="F705" s="304"/>
      <c r="G705" s="311"/>
      <c r="H705" s="312"/>
      <c r="I705" s="307"/>
      <c r="K705" s="312"/>
      <c r="L705" s="307"/>
    </row>
    <row r="706" customFormat="false" ht="24.95" hidden="false" customHeight="true" outlineLevel="0" collapsed="false">
      <c r="A706" s="301"/>
      <c r="B706" s="307"/>
      <c r="C706" s="307"/>
      <c r="D706" s="301"/>
      <c r="E706" s="310"/>
      <c r="F706" s="304"/>
      <c r="G706" s="311"/>
      <c r="H706" s="312"/>
      <c r="I706" s="307"/>
      <c r="K706" s="312"/>
      <c r="L706" s="307"/>
    </row>
    <row r="707" customFormat="false" ht="24.95" hidden="false" customHeight="true" outlineLevel="0" collapsed="false">
      <c r="A707" s="301"/>
      <c r="B707" s="307"/>
      <c r="C707" s="307"/>
      <c r="D707" s="301"/>
      <c r="E707" s="310"/>
      <c r="F707" s="304"/>
      <c r="G707" s="311"/>
      <c r="H707" s="312"/>
      <c r="I707" s="307"/>
      <c r="K707" s="312"/>
      <c r="L707" s="307"/>
    </row>
    <row r="708" customFormat="false" ht="24.95" hidden="false" customHeight="true" outlineLevel="0" collapsed="false">
      <c r="A708" s="301"/>
      <c r="B708" s="307"/>
      <c r="C708" s="307"/>
      <c r="D708" s="301"/>
      <c r="E708" s="310"/>
      <c r="F708" s="304"/>
      <c r="G708" s="311"/>
      <c r="H708" s="312"/>
      <c r="I708" s="307"/>
      <c r="K708" s="312"/>
      <c r="L708" s="307"/>
    </row>
    <row r="709" customFormat="false" ht="24.95" hidden="false" customHeight="true" outlineLevel="0" collapsed="false">
      <c r="A709" s="301"/>
      <c r="B709" s="307"/>
      <c r="C709" s="307"/>
      <c r="D709" s="301"/>
      <c r="E709" s="310"/>
      <c r="F709" s="304"/>
      <c r="G709" s="311"/>
      <c r="H709" s="312"/>
      <c r="I709" s="307"/>
      <c r="K709" s="312"/>
      <c r="L709" s="307"/>
    </row>
    <row r="710" customFormat="false" ht="24.95" hidden="false" customHeight="true" outlineLevel="0" collapsed="false">
      <c r="A710" s="301"/>
      <c r="B710" s="307"/>
      <c r="C710" s="307"/>
      <c r="D710" s="301"/>
      <c r="E710" s="310"/>
      <c r="F710" s="304"/>
      <c r="G710" s="311"/>
      <c r="H710" s="312"/>
      <c r="I710" s="307"/>
      <c r="K710" s="312"/>
      <c r="L710" s="307"/>
    </row>
    <row r="711" customFormat="false" ht="24.95" hidden="false" customHeight="true" outlineLevel="0" collapsed="false">
      <c r="A711" s="301"/>
      <c r="B711" s="307"/>
      <c r="C711" s="307"/>
      <c r="D711" s="301"/>
      <c r="E711" s="310"/>
      <c r="F711" s="304"/>
      <c r="G711" s="311"/>
      <c r="H711" s="312"/>
      <c r="I711" s="307"/>
      <c r="K711" s="312"/>
      <c r="L711" s="307"/>
    </row>
    <row r="712" customFormat="false" ht="24.95" hidden="false" customHeight="true" outlineLevel="0" collapsed="false">
      <c r="A712" s="301"/>
      <c r="B712" s="307"/>
      <c r="C712" s="307"/>
      <c r="D712" s="301"/>
      <c r="E712" s="310"/>
      <c r="F712" s="304"/>
      <c r="G712" s="311"/>
      <c r="H712" s="312"/>
      <c r="I712" s="307"/>
      <c r="K712" s="312"/>
      <c r="L712" s="307"/>
    </row>
    <row r="713" customFormat="false" ht="24.95" hidden="false" customHeight="true" outlineLevel="0" collapsed="false">
      <c r="A713" s="301"/>
      <c r="B713" s="307"/>
      <c r="C713" s="307"/>
      <c r="D713" s="301"/>
      <c r="E713" s="310"/>
      <c r="F713" s="304"/>
      <c r="G713" s="311"/>
      <c r="H713" s="312"/>
      <c r="I713" s="307"/>
      <c r="K713" s="312"/>
      <c r="L713" s="307"/>
    </row>
    <row r="714" customFormat="false" ht="24.95" hidden="false" customHeight="true" outlineLevel="0" collapsed="false">
      <c r="A714" s="301"/>
      <c r="B714" s="307"/>
      <c r="C714" s="307"/>
      <c r="D714" s="301"/>
      <c r="E714" s="310"/>
      <c r="F714" s="304"/>
      <c r="G714" s="311"/>
      <c r="H714" s="312"/>
      <c r="I714" s="307"/>
      <c r="K714" s="312"/>
      <c r="L714" s="307"/>
    </row>
    <row r="715" customFormat="false" ht="24.95" hidden="false" customHeight="true" outlineLevel="0" collapsed="false">
      <c r="A715" s="301"/>
      <c r="B715" s="307"/>
      <c r="C715" s="307"/>
      <c r="D715" s="301"/>
      <c r="E715" s="310"/>
      <c r="F715" s="304"/>
      <c r="G715" s="311"/>
      <c r="H715" s="312"/>
      <c r="I715" s="307"/>
      <c r="K715" s="312"/>
      <c r="L715" s="307"/>
    </row>
    <row r="716" customFormat="false" ht="24.95" hidden="false" customHeight="true" outlineLevel="0" collapsed="false">
      <c r="A716" s="301"/>
      <c r="B716" s="307"/>
      <c r="C716" s="307"/>
      <c r="D716" s="301"/>
      <c r="E716" s="310"/>
      <c r="F716" s="304"/>
      <c r="G716" s="311"/>
      <c r="H716" s="312"/>
      <c r="I716" s="307"/>
      <c r="K716" s="312"/>
      <c r="L716" s="307"/>
    </row>
    <row r="717" customFormat="false" ht="24.95" hidden="false" customHeight="true" outlineLevel="0" collapsed="false">
      <c r="A717" s="301"/>
      <c r="B717" s="307"/>
      <c r="C717" s="307"/>
      <c r="D717" s="301"/>
      <c r="E717" s="310"/>
      <c r="F717" s="304"/>
      <c r="G717" s="311"/>
      <c r="H717" s="312"/>
      <c r="I717" s="307"/>
      <c r="K717" s="312"/>
      <c r="L717" s="307"/>
    </row>
    <row r="718" customFormat="false" ht="24.95" hidden="false" customHeight="true" outlineLevel="0" collapsed="false">
      <c r="A718" s="301"/>
      <c r="B718" s="307"/>
      <c r="C718" s="307"/>
      <c r="D718" s="301"/>
      <c r="E718" s="310"/>
      <c r="F718" s="304"/>
      <c r="G718" s="311"/>
      <c r="H718" s="312"/>
      <c r="I718" s="307"/>
      <c r="K718" s="312"/>
      <c r="L718" s="307"/>
    </row>
    <row r="719" customFormat="false" ht="24.95" hidden="false" customHeight="true" outlineLevel="0" collapsed="false">
      <c r="A719" s="301"/>
      <c r="B719" s="307"/>
      <c r="C719" s="307"/>
      <c r="D719" s="301"/>
      <c r="E719" s="310"/>
      <c r="F719" s="304"/>
      <c r="G719" s="311"/>
      <c r="H719" s="312"/>
      <c r="I719" s="307"/>
      <c r="K719" s="312"/>
      <c r="L719" s="307"/>
    </row>
    <row r="720" customFormat="false" ht="24.95" hidden="false" customHeight="true" outlineLevel="0" collapsed="false">
      <c r="A720" s="301"/>
      <c r="B720" s="307"/>
      <c r="C720" s="307"/>
      <c r="D720" s="301"/>
      <c r="E720" s="310"/>
      <c r="F720" s="304"/>
      <c r="G720" s="311"/>
      <c r="H720" s="312"/>
      <c r="I720" s="307"/>
      <c r="K720" s="312"/>
      <c r="L720" s="307"/>
    </row>
    <row r="721" customFormat="false" ht="24.95" hidden="false" customHeight="true" outlineLevel="0" collapsed="false">
      <c r="A721" s="301"/>
      <c r="B721" s="307"/>
      <c r="C721" s="307"/>
      <c r="D721" s="301"/>
      <c r="E721" s="310"/>
      <c r="F721" s="304"/>
      <c r="G721" s="311"/>
      <c r="H721" s="312"/>
      <c r="I721" s="307"/>
      <c r="K721" s="312"/>
      <c r="L721" s="307"/>
    </row>
    <row r="722" customFormat="false" ht="24.95" hidden="false" customHeight="true" outlineLevel="0" collapsed="false">
      <c r="A722" s="301"/>
      <c r="B722" s="307"/>
      <c r="C722" s="307"/>
      <c r="D722" s="301"/>
      <c r="E722" s="310"/>
      <c r="F722" s="304"/>
      <c r="G722" s="311"/>
      <c r="H722" s="312"/>
      <c r="I722" s="307"/>
      <c r="K722" s="312"/>
      <c r="L722" s="307"/>
    </row>
    <row r="723" customFormat="false" ht="24.95" hidden="false" customHeight="true" outlineLevel="0" collapsed="false">
      <c r="A723" s="301"/>
      <c r="B723" s="307"/>
      <c r="C723" s="307"/>
      <c r="D723" s="301"/>
      <c r="E723" s="310"/>
      <c r="F723" s="304"/>
      <c r="G723" s="311"/>
      <c r="H723" s="312"/>
      <c r="I723" s="307"/>
      <c r="K723" s="312"/>
      <c r="L723" s="307"/>
    </row>
    <row r="724" customFormat="false" ht="24.95" hidden="false" customHeight="true" outlineLevel="0" collapsed="false">
      <c r="A724" s="301"/>
      <c r="B724" s="307"/>
      <c r="C724" s="307"/>
      <c r="D724" s="301"/>
      <c r="E724" s="310"/>
      <c r="F724" s="304"/>
      <c r="G724" s="311"/>
      <c r="H724" s="312"/>
      <c r="I724" s="307"/>
      <c r="K724" s="312"/>
      <c r="L724" s="307"/>
    </row>
    <row r="725" customFormat="false" ht="24.95" hidden="false" customHeight="true" outlineLevel="0" collapsed="false">
      <c r="A725" s="301"/>
      <c r="B725" s="307"/>
      <c r="C725" s="307"/>
      <c r="D725" s="301"/>
      <c r="E725" s="310"/>
      <c r="F725" s="304"/>
      <c r="G725" s="311"/>
      <c r="H725" s="312"/>
      <c r="I725" s="307"/>
      <c r="K725" s="312"/>
      <c r="L725" s="307"/>
    </row>
    <row r="726" customFormat="false" ht="24.95" hidden="false" customHeight="true" outlineLevel="0" collapsed="false">
      <c r="A726" s="301"/>
      <c r="B726" s="307"/>
      <c r="C726" s="307"/>
      <c r="D726" s="301"/>
      <c r="E726" s="310"/>
      <c r="F726" s="304"/>
      <c r="G726" s="311"/>
      <c r="H726" s="312"/>
      <c r="I726" s="307"/>
      <c r="K726" s="312"/>
      <c r="L726" s="307"/>
    </row>
    <row r="727" customFormat="false" ht="24.95" hidden="false" customHeight="true" outlineLevel="0" collapsed="false">
      <c r="A727" s="301"/>
      <c r="B727" s="307"/>
      <c r="C727" s="307"/>
      <c r="D727" s="301"/>
      <c r="E727" s="310"/>
      <c r="F727" s="304"/>
      <c r="G727" s="311"/>
      <c r="H727" s="312"/>
      <c r="I727" s="307"/>
      <c r="K727" s="312"/>
      <c r="L727" s="307"/>
    </row>
    <row r="728" customFormat="false" ht="24.95" hidden="false" customHeight="true" outlineLevel="0" collapsed="false">
      <c r="A728" s="301"/>
      <c r="B728" s="307"/>
      <c r="C728" s="307"/>
      <c r="D728" s="301"/>
      <c r="E728" s="310"/>
      <c r="F728" s="304"/>
      <c r="G728" s="311"/>
      <c r="H728" s="312"/>
      <c r="I728" s="307"/>
      <c r="K728" s="312"/>
      <c r="L728" s="307"/>
    </row>
  </sheetData>
  <mergeCells count="2">
    <mergeCell ref="H1:I1"/>
    <mergeCell ref="K1:L1"/>
  </mergeCells>
  <printOptions headings="false" gridLines="true" gridLinesSet="true" horizontalCentered="true" verticalCentered="true"/>
  <pageMargins left="0.39375" right="0.39375" top="1.22083333333333" bottom="0.511805555555556" header="0.905555555555556" footer="0.315277777777778"/>
  <pageSetup paperSize="9" scale="9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ＦＡ 丸ゴシックＭ,Regular"&amp;18&amp;U代　価</oddHeader>
    <oddFooter>&amp;R&amp;"ＦＡ 丸ゴシックＭ,Regular"代価（避陰舎）　Ｐ．&amp;P</oddFooter>
  </headerFooter>
  <rowBreaks count="2" manualBreakCount="2">
    <brk id="20" man="true" max="16383" min="0"/>
    <brk id="3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E14" activeCellId="0" sqref="E14"/>
    </sheetView>
  </sheetViews>
  <sheetFormatPr defaultColWidth="8.9921875" defaultRowHeight="24.95" zeroHeight="false" outlineLevelRow="0" outlineLevelCol="0"/>
  <cols>
    <col collapsed="false" customWidth="true" hidden="false" outlineLevel="0" max="1" min="1" style="356" width="6.25"/>
    <col collapsed="false" customWidth="true" hidden="false" outlineLevel="0" max="2" min="2" style="357" width="30.87"/>
    <col collapsed="false" customWidth="true" hidden="false" outlineLevel="0" max="3" min="3" style="357" width="30.74"/>
    <col collapsed="false" customWidth="true" hidden="false" outlineLevel="0" max="4" min="4" style="356" width="6.37"/>
    <col collapsed="false" customWidth="true" hidden="false" outlineLevel="0" max="5" min="5" style="358" width="8.75"/>
    <col collapsed="false" customWidth="true" hidden="false" outlineLevel="0" max="6" min="6" style="291" width="10.62"/>
    <col collapsed="false" customWidth="true" hidden="false" outlineLevel="0" max="7" min="7" style="359" width="19.12"/>
    <col collapsed="false" customWidth="true" hidden="false" outlineLevel="0" max="8" min="8" style="357" width="10.49"/>
    <col collapsed="false" customWidth="true" hidden="false" outlineLevel="0" max="9" min="9" style="357" width="18.62"/>
    <col collapsed="false" customWidth="true" hidden="true" outlineLevel="0" max="10" min="10" style="357" width="11.87"/>
    <col collapsed="false" customWidth="true" hidden="true" outlineLevel="0" max="11" min="11" style="357" width="0.75"/>
    <col collapsed="false" customWidth="true" hidden="true" outlineLevel="0" max="12" min="12" style="357" width="7.62"/>
    <col collapsed="false" customWidth="true" hidden="true" outlineLevel="0" max="13" min="13" style="357" width="0.25"/>
    <col collapsed="false" customWidth="false" hidden="true" outlineLevel="0" max="17" min="14" style="357" width="8.99"/>
    <col collapsed="false" customWidth="false" hidden="false" outlineLevel="0" max="18" min="18" style="357" width="8.99"/>
    <col collapsed="false" customWidth="true" hidden="false" outlineLevel="0" max="19" min="19" style="356" width="11.62"/>
    <col collapsed="false" customWidth="true" hidden="false" outlineLevel="0" max="20" min="20" style="356" width="3.87"/>
    <col collapsed="false" customWidth="true" hidden="false" outlineLevel="0" max="21" min="21" style="356" width="4.62"/>
    <col collapsed="false" customWidth="true" hidden="false" outlineLevel="0" max="22" min="22" style="356" width="3.87"/>
    <col collapsed="false" customWidth="false" hidden="false" outlineLevel="0" max="25" min="23" style="356" width="8.99"/>
    <col collapsed="false" customWidth="false" hidden="false" outlineLevel="0" max="257" min="26" style="357" width="8.99"/>
  </cols>
  <sheetData>
    <row r="1" s="363" customFormat="true" ht="24.95" hidden="false" customHeight="true" outlineLevel="0" collapsed="false">
      <c r="A1" s="360" t="s">
        <v>107</v>
      </c>
      <c r="B1" s="360" t="s">
        <v>108</v>
      </c>
      <c r="C1" s="360" t="s">
        <v>109</v>
      </c>
      <c r="D1" s="360" t="s">
        <v>61</v>
      </c>
      <c r="E1" s="361" t="s">
        <v>65</v>
      </c>
      <c r="F1" s="296" t="s">
        <v>110</v>
      </c>
      <c r="G1" s="297" t="s">
        <v>111</v>
      </c>
      <c r="H1" s="362" t="s">
        <v>112</v>
      </c>
      <c r="I1" s="362"/>
      <c r="K1" s="362" t="s">
        <v>112</v>
      </c>
      <c r="L1" s="362"/>
      <c r="S1" s="364"/>
      <c r="T1" s="364"/>
      <c r="U1" s="364"/>
      <c r="V1" s="364"/>
      <c r="W1" s="364"/>
      <c r="X1" s="364"/>
      <c r="Y1" s="364"/>
    </row>
    <row r="2" customFormat="false" ht="24.95" hidden="false" customHeight="true" outlineLevel="0" collapsed="false">
      <c r="A2" s="365"/>
      <c r="B2" s="366" t="s">
        <v>325</v>
      </c>
      <c r="C2" s="367"/>
      <c r="D2" s="365"/>
      <c r="E2" s="368"/>
      <c r="F2" s="304"/>
      <c r="G2" s="349"/>
      <c r="H2" s="369"/>
      <c r="I2" s="367"/>
      <c r="K2" s="369"/>
      <c r="L2" s="367"/>
    </row>
    <row r="3" customFormat="false" ht="24.95" hidden="false" customHeight="true" outlineLevel="0" collapsed="false">
      <c r="A3" s="365"/>
      <c r="B3" s="366"/>
      <c r="C3" s="367"/>
      <c r="D3" s="365"/>
      <c r="E3" s="368"/>
      <c r="F3" s="304"/>
      <c r="G3" s="349"/>
      <c r="H3" s="369"/>
      <c r="I3" s="367"/>
      <c r="K3" s="369"/>
      <c r="L3" s="367"/>
    </row>
    <row r="4" customFormat="false" ht="24.95" hidden="false" customHeight="true" outlineLevel="0" collapsed="false">
      <c r="A4" s="365"/>
      <c r="B4" s="366"/>
      <c r="C4" s="370"/>
      <c r="D4" s="365"/>
      <c r="E4" s="368"/>
      <c r="F4" s="304"/>
      <c r="G4" s="349"/>
      <c r="H4" s="369"/>
      <c r="I4" s="367"/>
      <c r="K4" s="369"/>
      <c r="L4" s="367"/>
    </row>
    <row r="5" customFormat="false" ht="24.95" hidden="false" customHeight="true" outlineLevel="0" collapsed="false">
      <c r="A5" s="365"/>
      <c r="B5" s="366" t="s">
        <v>283</v>
      </c>
      <c r="C5" s="371" t="s">
        <v>284</v>
      </c>
      <c r="D5" s="365"/>
      <c r="E5" s="368"/>
      <c r="F5" s="304"/>
      <c r="G5" s="349"/>
      <c r="H5" s="369"/>
      <c r="I5" s="367"/>
      <c r="K5" s="369"/>
      <c r="L5" s="367"/>
    </row>
    <row r="6" customFormat="false" ht="24.95" hidden="false" customHeight="true" outlineLevel="0" collapsed="false">
      <c r="A6" s="365"/>
      <c r="B6" s="366"/>
      <c r="C6" s="336"/>
      <c r="D6" s="365"/>
      <c r="E6" s="368"/>
      <c r="F6" s="304"/>
      <c r="G6" s="349" t="n">
        <f aca="false">ROUNDDOWN(E6*F6,0)</f>
        <v>0</v>
      </c>
      <c r="H6" s="372"/>
      <c r="I6" s="367"/>
      <c r="K6" s="369"/>
      <c r="L6" s="367"/>
    </row>
    <row r="7" customFormat="false" ht="24.95" hidden="false" customHeight="true" outlineLevel="0" collapsed="false">
      <c r="A7" s="365"/>
      <c r="B7" s="366"/>
      <c r="C7" s="316" t="s">
        <v>282</v>
      </c>
      <c r="D7" s="373" t="s">
        <v>216</v>
      </c>
      <c r="E7" s="374" t="n">
        <v>1</v>
      </c>
      <c r="F7" s="304"/>
      <c r="G7" s="349" t="n">
        <f aca="false">ROUNDDOWN(E7*F7,0)</f>
        <v>0</v>
      </c>
      <c r="H7" s="372"/>
      <c r="I7" s="367"/>
      <c r="K7" s="369"/>
      <c r="L7" s="367"/>
    </row>
    <row r="8" customFormat="false" ht="24.95" hidden="false" customHeight="true" outlineLevel="0" collapsed="false">
      <c r="A8" s="365"/>
      <c r="B8" s="367"/>
      <c r="C8" s="367"/>
      <c r="D8" s="365"/>
      <c r="E8" s="367"/>
      <c r="F8" s="304" t="n">
        <v>4500</v>
      </c>
      <c r="G8" s="375"/>
      <c r="H8" s="312"/>
      <c r="I8" s="367"/>
      <c r="K8" s="312"/>
      <c r="L8" s="367"/>
    </row>
    <row r="9" customFormat="false" ht="24.95" hidden="false" customHeight="true" outlineLevel="0" collapsed="false">
      <c r="A9" s="365"/>
      <c r="B9" s="367"/>
      <c r="C9" s="376"/>
      <c r="D9" s="373" t="s">
        <v>72</v>
      </c>
      <c r="E9" s="374" t="n">
        <v>1</v>
      </c>
      <c r="F9" s="352"/>
      <c r="G9" s="349" t="n">
        <f aca="false">ROUNDDOWN(E7*F8,0)</f>
        <v>4500</v>
      </c>
      <c r="H9" s="312"/>
      <c r="I9" s="367"/>
      <c r="K9" s="312"/>
      <c r="L9" s="367"/>
    </row>
    <row r="10" customFormat="false" ht="24.95" hidden="false" customHeight="true" outlineLevel="0" collapsed="false">
      <c r="A10" s="365"/>
      <c r="B10" s="367"/>
      <c r="C10" s="367"/>
      <c r="D10" s="365"/>
      <c r="E10" s="367"/>
      <c r="F10" s="304"/>
      <c r="G10" s="375"/>
      <c r="H10" s="312"/>
      <c r="I10" s="367"/>
      <c r="K10" s="312"/>
      <c r="L10" s="367"/>
    </row>
    <row r="11" customFormat="false" ht="24.95" hidden="false" customHeight="true" outlineLevel="0" collapsed="false">
      <c r="A11" s="365"/>
      <c r="B11" s="367"/>
      <c r="C11" s="367"/>
      <c r="D11" s="365"/>
      <c r="E11" s="367"/>
      <c r="F11" s="304"/>
      <c r="G11" s="375"/>
      <c r="H11" s="312"/>
      <c r="I11" s="367"/>
      <c r="K11" s="312"/>
      <c r="L11" s="367"/>
    </row>
    <row r="12" customFormat="false" ht="24.95" hidden="false" customHeight="true" outlineLevel="0" collapsed="false">
      <c r="A12" s="365"/>
      <c r="B12" s="367"/>
      <c r="C12" s="376"/>
      <c r="D12" s="365"/>
      <c r="E12" s="367"/>
      <c r="F12" s="304"/>
      <c r="G12" s="349"/>
      <c r="H12" s="312"/>
      <c r="I12" s="367"/>
      <c r="K12" s="312"/>
      <c r="L12" s="367"/>
    </row>
    <row r="13" customFormat="false" ht="24.95" hidden="false" customHeight="true" outlineLevel="0" collapsed="false">
      <c r="A13" s="365"/>
      <c r="B13" s="367"/>
      <c r="C13" s="367"/>
      <c r="D13" s="365"/>
      <c r="E13" s="367"/>
      <c r="F13" s="304"/>
      <c r="G13" s="375"/>
      <c r="H13" s="312"/>
      <c r="I13" s="367"/>
      <c r="K13" s="312"/>
      <c r="L13" s="367"/>
    </row>
    <row r="14" customFormat="false" ht="24.95" hidden="false" customHeight="true" outlineLevel="0" collapsed="false">
      <c r="A14" s="365"/>
      <c r="B14" s="367"/>
      <c r="C14" s="367"/>
      <c r="D14" s="365"/>
      <c r="E14" s="367"/>
      <c r="F14" s="304"/>
      <c r="G14" s="375"/>
      <c r="H14" s="312"/>
      <c r="I14" s="367"/>
      <c r="K14" s="312"/>
      <c r="L14" s="367"/>
    </row>
    <row r="15" customFormat="false" ht="24.95" hidden="false" customHeight="true" outlineLevel="0" collapsed="false">
      <c r="A15" s="365"/>
      <c r="B15" s="367"/>
      <c r="C15" s="367"/>
      <c r="D15" s="365"/>
      <c r="E15" s="367"/>
      <c r="F15" s="304"/>
      <c r="G15" s="375"/>
      <c r="H15" s="312"/>
      <c r="I15" s="367"/>
      <c r="K15" s="312"/>
      <c r="L15" s="367"/>
    </row>
    <row r="16" customFormat="false" ht="24.95" hidden="false" customHeight="true" outlineLevel="0" collapsed="false">
      <c r="A16" s="365"/>
      <c r="B16" s="366"/>
      <c r="C16" s="367"/>
      <c r="D16" s="365"/>
      <c r="E16" s="368"/>
      <c r="F16" s="304"/>
      <c r="G16" s="349"/>
      <c r="H16" s="369"/>
      <c r="I16" s="367"/>
      <c r="K16" s="369"/>
      <c r="L16" s="367"/>
    </row>
    <row r="17" customFormat="false" ht="24.95" hidden="false" customHeight="true" outlineLevel="0" collapsed="false">
      <c r="A17" s="365"/>
      <c r="B17" s="373" t="s">
        <v>12</v>
      </c>
      <c r="C17" s="367"/>
      <c r="D17" s="365"/>
      <c r="E17" s="368"/>
      <c r="F17" s="304"/>
      <c r="G17" s="349" t="n">
        <f aca="false">SUM(G4:G16)</f>
        <v>4500</v>
      </c>
      <c r="H17" s="369"/>
      <c r="I17" s="367"/>
      <c r="K17" s="369"/>
      <c r="L17" s="367"/>
    </row>
    <row r="18" customFormat="false" ht="24.95" hidden="false" customHeight="true" outlineLevel="0" collapsed="false">
      <c r="A18" s="365"/>
      <c r="B18" s="366"/>
      <c r="C18" s="367"/>
      <c r="D18" s="365"/>
      <c r="E18" s="368"/>
      <c r="F18" s="304"/>
      <c r="G18" s="349"/>
      <c r="H18" s="369"/>
      <c r="I18" s="367"/>
      <c r="K18" s="369"/>
      <c r="L18" s="367"/>
    </row>
    <row r="19" customFormat="false" ht="24.95" hidden="false" customHeight="true" outlineLevel="0" collapsed="false">
      <c r="A19" s="365"/>
      <c r="B19" s="373" t="s">
        <v>328</v>
      </c>
      <c r="C19" s="367"/>
      <c r="D19" s="373" t="s">
        <v>72</v>
      </c>
      <c r="E19" s="374" t="n">
        <v>1</v>
      </c>
      <c r="F19" s="304"/>
      <c r="G19" s="349" t="n">
        <f aca="false">ROUND(G17,-1)</f>
        <v>4500</v>
      </c>
      <c r="H19" s="369"/>
      <c r="I19" s="367"/>
      <c r="K19" s="369"/>
      <c r="L19" s="367"/>
    </row>
    <row r="20" customFormat="false" ht="24.95" hidden="false" customHeight="true" outlineLevel="0" collapsed="false">
      <c r="A20" s="365"/>
      <c r="B20" s="367"/>
      <c r="C20" s="367"/>
      <c r="D20" s="365"/>
      <c r="E20" s="367"/>
      <c r="F20" s="304"/>
      <c r="G20" s="375"/>
      <c r="H20" s="312"/>
      <c r="I20" s="367"/>
      <c r="K20" s="312"/>
      <c r="L20" s="367"/>
    </row>
    <row r="21" customFormat="false" ht="24.95" hidden="false" customHeight="true" outlineLevel="0" collapsed="false">
      <c r="A21" s="301"/>
      <c r="B21" s="302" t="s">
        <v>329</v>
      </c>
      <c r="C21" s="307"/>
      <c r="D21" s="301"/>
      <c r="E21" s="303"/>
      <c r="F21" s="304"/>
      <c r="G21" s="349"/>
      <c r="H21" s="306"/>
      <c r="I21" s="307"/>
      <c r="K21" s="369"/>
      <c r="L21" s="367"/>
    </row>
    <row r="22" customFormat="false" ht="24.95" hidden="false" customHeight="true" outlineLevel="0" collapsed="false">
      <c r="A22" s="301"/>
      <c r="B22" s="339"/>
      <c r="C22" s="307"/>
      <c r="D22" s="301"/>
      <c r="E22" s="348"/>
      <c r="F22" s="304"/>
      <c r="G22" s="349"/>
      <c r="H22" s="312"/>
      <c r="I22" s="307"/>
      <c r="K22" s="312"/>
      <c r="L22" s="367"/>
    </row>
    <row r="23" customFormat="false" ht="24.95" hidden="false" customHeight="true" outlineLevel="0" collapsed="false">
      <c r="A23" s="301"/>
      <c r="B23" s="366"/>
      <c r="C23" s="370"/>
      <c r="D23" s="365"/>
      <c r="E23" s="368"/>
      <c r="F23" s="304"/>
      <c r="G23" s="349"/>
      <c r="H23" s="312"/>
      <c r="I23" s="307"/>
      <c r="K23" s="312"/>
      <c r="L23" s="367"/>
    </row>
    <row r="24" customFormat="false" ht="24.95" hidden="false" customHeight="true" outlineLevel="0" collapsed="false">
      <c r="A24" s="301"/>
      <c r="B24" s="366"/>
      <c r="C24" s="367"/>
      <c r="D24" s="365"/>
      <c r="E24" s="368"/>
      <c r="F24" s="304"/>
      <c r="G24" s="349"/>
      <c r="H24" s="354"/>
      <c r="I24" s="307"/>
      <c r="K24" s="312"/>
      <c r="L24" s="367"/>
    </row>
    <row r="25" customFormat="false" ht="24.95" hidden="false" customHeight="true" outlineLevel="0" collapsed="false">
      <c r="A25" s="301"/>
      <c r="B25" s="366"/>
      <c r="C25" s="336"/>
      <c r="D25" s="365"/>
      <c r="E25" s="374"/>
      <c r="F25" s="304"/>
      <c r="G25" s="349" t="n">
        <f aca="false">ROUNDDOWN(E25*F25,0)</f>
        <v>0</v>
      </c>
      <c r="H25" s="354"/>
      <c r="I25" s="307"/>
      <c r="K25" s="312"/>
      <c r="L25" s="367"/>
    </row>
    <row r="26" customFormat="false" ht="24.95" hidden="false" customHeight="true" outlineLevel="0" collapsed="false">
      <c r="A26" s="301"/>
      <c r="B26" s="366"/>
      <c r="C26" s="336"/>
      <c r="D26" s="365"/>
      <c r="E26" s="374"/>
      <c r="F26" s="304"/>
      <c r="G26" s="349" t="n">
        <f aca="false">ROUNDDOWN(E26*F26,0)</f>
        <v>0</v>
      </c>
      <c r="H26" s="354"/>
      <c r="I26" s="307"/>
      <c r="K26" s="312"/>
      <c r="L26" s="367"/>
    </row>
    <row r="27" customFormat="false" ht="24.95" hidden="false" customHeight="true" outlineLevel="0" collapsed="false">
      <c r="A27" s="301"/>
      <c r="B27" s="367"/>
      <c r="C27" s="367"/>
      <c r="D27" s="365"/>
      <c r="E27" s="367"/>
      <c r="F27" s="304"/>
      <c r="G27" s="375"/>
      <c r="H27" s="312"/>
      <c r="I27" s="307"/>
      <c r="K27" s="312"/>
      <c r="L27" s="367"/>
    </row>
    <row r="28" customFormat="false" ht="24.95" hidden="false" customHeight="true" outlineLevel="0" collapsed="false">
      <c r="A28" s="301"/>
      <c r="B28" s="367"/>
      <c r="C28" s="376"/>
      <c r="D28" s="365"/>
      <c r="E28" s="367"/>
      <c r="F28" s="352"/>
      <c r="G28" s="375"/>
      <c r="H28" s="312"/>
      <c r="I28" s="307"/>
      <c r="K28" s="312"/>
      <c r="L28" s="367"/>
    </row>
    <row r="29" customFormat="false" ht="24.95" hidden="false" customHeight="true" outlineLevel="0" collapsed="false">
      <c r="A29" s="301"/>
      <c r="B29" s="367"/>
      <c r="C29" s="367"/>
      <c r="D29" s="365"/>
      <c r="E29" s="367"/>
      <c r="F29" s="304"/>
      <c r="G29" s="375"/>
      <c r="H29" s="312"/>
      <c r="I29" s="307"/>
      <c r="K29" s="312"/>
      <c r="L29" s="367"/>
    </row>
    <row r="30" customFormat="false" ht="24.95" hidden="false" customHeight="true" outlineLevel="0" collapsed="false">
      <c r="A30" s="301"/>
      <c r="B30" s="367"/>
      <c r="C30" s="367"/>
      <c r="D30" s="365"/>
      <c r="E30" s="367"/>
      <c r="F30" s="304"/>
      <c r="G30" s="375"/>
      <c r="H30" s="312"/>
      <c r="I30" s="307"/>
      <c r="K30" s="312"/>
      <c r="L30" s="367"/>
    </row>
    <row r="31" customFormat="false" ht="24.95" hidden="false" customHeight="true" outlineLevel="0" collapsed="false">
      <c r="A31" s="301"/>
      <c r="B31" s="367"/>
      <c r="C31" s="376"/>
      <c r="D31" s="365"/>
      <c r="E31" s="367"/>
      <c r="F31" s="304"/>
      <c r="G31" s="349"/>
      <c r="H31" s="312"/>
      <c r="I31" s="307"/>
      <c r="K31" s="312"/>
      <c r="L31" s="367"/>
    </row>
    <row r="32" customFormat="false" ht="24.95" hidden="false" customHeight="true" outlineLevel="0" collapsed="false">
      <c r="A32" s="301"/>
      <c r="B32" s="367"/>
      <c r="C32" s="367"/>
      <c r="D32" s="365"/>
      <c r="E32" s="367"/>
      <c r="F32" s="304"/>
      <c r="G32" s="375"/>
      <c r="H32" s="312"/>
      <c r="I32" s="307"/>
      <c r="K32" s="312"/>
      <c r="L32" s="367"/>
    </row>
    <row r="33" customFormat="false" ht="24.95" hidden="false" customHeight="true" outlineLevel="0" collapsed="false">
      <c r="A33" s="301"/>
      <c r="B33" s="367"/>
      <c r="C33" s="367"/>
      <c r="D33" s="365"/>
      <c r="E33" s="367"/>
      <c r="F33" s="304"/>
      <c r="G33" s="375"/>
      <c r="H33" s="312"/>
      <c r="I33" s="307"/>
      <c r="K33" s="312"/>
      <c r="L33" s="367"/>
    </row>
    <row r="34" customFormat="false" ht="24.95" hidden="false" customHeight="true" outlineLevel="0" collapsed="false">
      <c r="A34" s="301"/>
      <c r="B34" s="367"/>
      <c r="C34" s="367"/>
      <c r="D34" s="365"/>
      <c r="E34" s="367"/>
      <c r="F34" s="304"/>
      <c r="G34" s="375"/>
      <c r="H34" s="312"/>
      <c r="I34" s="307"/>
      <c r="K34" s="312"/>
      <c r="L34" s="367"/>
    </row>
    <row r="35" customFormat="false" ht="24.95" hidden="false" customHeight="true" outlineLevel="0" collapsed="false">
      <c r="A35" s="301"/>
      <c r="B35" s="366"/>
      <c r="C35" s="367"/>
      <c r="D35" s="365"/>
      <c r="E35" s="368"/>
      <c r="F35" s="304"/>
      <c r="G35" s="349"/>
      <c r="H35" s="312"/>
      <c r="I35" s="307"/>
      <c r="K35" s="312"/>
      <c r="L35" s="367"/>
    </row>
    <row r="36" customFormat="false" ht="24.95" hidden="false" customHeight="true" outlineLevel="0" collapsed="false">
      <c r="A36" s="301"/>
      <c r="B36" s="373" t="s">
        <v>12</v>
      </c>
      <c r="C36" s="367"/>
      <c r="D36" s="365"/>
      <c r="E36" s="368"/>
      <c r="F36" s="304"/>
      <c r="G36" s="349" t="n">
        <f aca="false">SUM(G23:G35)</f>
        <v>0</v>
      </c>
      <c r="H36" s="312"/>
      <c r="I36" s="307"/>
      <c r="K36" s="312"/>
      <c r="L36" s="367"/>
    </row>
    <row r="37" customFormat="false" ht="24.95" hidden="false" customHeight="true" outlineLevel="0" collapsed="false">
      <c r="A37" s="301"/>
      <c r="B37" s="366"/>
      <c r="C37" s="367"/>
      <c r="D37" s="365"/>
      <c r="E37" s="368"/>
      <c r="F37" s="304"/>
      <c r="G37" s="349"/>
      <c r="H37" s="312"/>
      <c r="I37" s="307"/>
      <c r="K37" s="312"/>
      <c r="L37" s="367"/>
    </row>
    <row r="38" customFormat="false" ht="24.95" hidden="false" customHeight="true" outlineLevel="0" collapsed="false">
      <c r="A38" s="301"/>
      <c r="B38" s="373" t="s">
        <v>328</v>
      </c>
      <c r="C38" s="367"/>
      <c r="D38" s="373" t="s">
        <v>72</v>
      </c>
      <c r="E38" s="374" t="n">
        <v>1</v>
      </c>
      <c r="F38" s="304"/>
      <c r="G38" s="349" t="n">
        <f aca="false">ROUND(G36,-1)</f>
        <v>0</v>
      </c>
      <c r="H38" s="312"/>
      <c r="I38" s="307"/>
      <c r="K38" s="312"/>
      <c r="L38" s="367"/>
    </row>
    <row r="39" customFormat="false" ht="24.95" hidden="false" customHeight="true" outlineLevel="0" collapsed="false">
      <c r="A39" s="301"/>
      <c r="B39" s="307"/>
      <c r="C39" s="307"/>
      <c r="D39" s="301"/>
      <c r="E39" s="310"/>
      <c r="F39" s="304"/>
      <c r="G39" s="311"/>
      <c r="H39" s="312"/>
      <c r="I39" s="307"/>
      <c r="K39" s="312"/>
      <c r="L39" s="367"/>
    </row>
    <row r="40" customFormat="false" ht="24.95" hidden="false" customHeight="true" outlineLevel="0" collapsed="false">
      <c r="A40" s="365"/>
      <c r="B40" s="366" t="s">
        <v>332</v>
      </c>
      <c r="C40" s="367"/>
      <c r="D40" s="365"/>
      <c r="E40" s="377"/>
      <c r="F40" s="304"/>
      <c r="G40" s="349"/>
      <c r="H40" s="369"/>
      <c r="I40" s="367"/>
      <c r="K40" s="369"/>
      <c r="L40" s="367"/>
    </row>
    <row r="41" customFormat="false" ht="24.95" hidden="false" customHeight="true" outlineLevel="0" collapsed="false">
      <c r="A41" s="365"/>
      <c r="B41" s="366"/>
      <c r="C41" s="367"/>
      <c r="D41" s="365"/>
      <c r="E41" s="368"/>
      <c r="F41" s="304"/>
      <c r="G41" s="349"/>
      <c r="H41" s="312"/>
      <c r="I41" s="367"/>
      <c r="K41" s="312"/>
      <c r="L41" s="367"/>
    </row>
    <row r="42" customFormat="false" ht="24.95" hidden="false" customHeight="true" outlineLevel="0" collapsed="false">
      <c r="A42" s="365"/>
      <c r="B42" s="366"/>
      <c r="C42" s="370"/>
      <c r="D42" s="365"/>
      <c r="E42" s="368"/>
      <c r="F42" s="304"/>
      <c r="G42" s="349"/>
      <c r="H42" s="312"/>
      <c r="I42" s="367"/>
      <c r="K42" s="312"/>
      <c r="L42" s="367"/>
    </row>
    <row r="43" customFormat="false" ht="24.95" hidden="false" customHeight="true" outlineLevel="0" collapsed="false">
      <c r="A43" s="365"/>
      <c r="B43" s="366"/>
      <c r="C43" s="367"/>
      <c r="D43" s="365"/>
      <c r="E43" s="368"/>
      <c r="F43" s="304"/>
      <c r="G43" s="349"/>
      <c r="H43" s="372"/>
      <c r="I43" s="367"/>
      <c r="K43" s="312"/>
      <c r="L43" s="367"/>
    </row>
    <row r="44" customFormat="false" ht="24.95" hidden="false" customHeight="true" outlineLevel="0" collapsed="false">
      <c r="A44" s="365"/>
      <c r="B44" s="366"/>
      <c r="C44" s="367"/>
      <c r="D44" s="365"/>
      <c r="E44" s="368"/>
      <c r="F44" s="304"/>
      <c r="G44" s="349"/>
      <c r="H44" s="372"/>
      <c r="I44" s="367"/>
      <c r="K44" s="312"/>
      <c r="L44" s="367"/>
    </row>
    <row r="45" customFormat="false" ht="24.95" hidden="false" customHeight="true" outlineLevel="0" collapsed="false">
      <c r="A45" s="365"/>
      <c r="B45" s="366"/>
      <c r="C45" s="367"/>
      <c r="D45" s="365"/>
      <c r="E45" s="368"/>
      <c r="F45" s="304"/>
      <c r="G45" s="349"/>
      <c r="H45" s="372"/>
      <c r="I45" s="367"/>
      <c r="K45" s="312"/>
      <c r="L45" s="367"/>
    </row>
    <row r="46" customFormat="false" ht="24.95" hidden="false" customHeight="true" outlineLevel="0" collapsed="false">
      <c r="A46" s="365"/>
      <c r="B46" s="367"/>
      <c r="C46" s="367"/>
      <c r="D46" s="365"/>
      <c r="E46" s="367"/>
      <c r="F46" s="304"/>
      <c r="G46" s="375"/>
      <c r="H46" s="312"/>
      <c r="I46" s="367"/>
      <c r="K46" s="312"/>
      <c r="L46" s="367"/>
    </row>
    <row r="47" customFormat="false" ht="24.95" hidden="false" customHeight="true" outlineLevel="0" collapsed="false">
      <c r="A47" s="365"/>
      <c r="B47" s="367"/>
      <c r="C47" s="376"/>
      <c r="D47" s="365"/>
      <c r="E47" s="367"/>
      <c r="F47" s="352"/>
      <c r="G47" s="375"/>
      <c r="H47" s="312"/>
      <c r="I47" s="367"/>
      <c r="K47" s="312"/>
      <c r="L47" s="367"/>
    </row>
    <row r="48" customFormat="false" ht="24.95" hidden="false" customHeight="true" outlineLevel="0" collapsed="false">
      <c r="A48" s="365"/>
      <c r="B48" s="367"/>
      <c r="C48" s="367"/>
      <c r="D48" s="365"/>
      <c r="E48" s="367"/>
      <c r="F48" s="304"/>
      <c r="G48" s="375"/>
      <c r="H48" s="312"/>
      <c r="I48" s="367"/>
      <c r="K48" s="312"/>
      <c r="L48" s="367"/>
    </row>
    <row r="49" customFormat="false" ht="24.95" hidden="false" customHeight="true" outlineLevel="0" collapsed="false">
      <c r="A49" s="365"/>
      <c r="B49" s="367"/>
      <c r="C49" s="367"/>
      <c r="D49" s="365"/>
      <c r="E49" s="367"/>
      <c r="F49" s="304"/>
      <c r="G49" s="375"/>
      <c r="H49" s="312"/>
      <c r="I49" s="367"/>
      <c r="K49" s="312"/>
      <c r="L49" s="367"/>
    </row>
    <row r="50" customFormat="false" ht="24.95" hidden="false" customHeight="true" outlineLevel="0" collapsed="false">
      <c r="A50" s="365"/>
      <c r="B50" s="367"/>
      <c r="C50" s="376"/>
      <c r="D50" s="365"/>
      <c r="E50" s="367"/>
      <c r="F50" s="304"/>
      <c r="G50" s="349" t="n">
        <f aca="false">ROUNDDOWN(F50,0)</f>
        <v>0</v>
      </c>
      <c r="H50" s="312"/>
      <c r="I50" s="367"/>
      <c r="K50" s="312"/>
      <c r="L50" s="367"/>
    </row>
    <row r="51" customFormat="false" ht="24.95" hidden="false" customHeight="true" outlineLevel="0" collapsed="false">
      <c r="A51" s="365"/>
      <c r="B51" s="367"/>
      <c r="C51" s="367"/>
      <c r="D51" s="365"/>
      <c r="E51" s="378"/>
      <c r="F51" s="304"/>
      <c r="G51" s="375"/>
      <c r="H51" s="312"/>
      <c r="I51" s="367"/>
      <c r="K51" s="312"/>
      <c r="L51" s="367"/>
    </row>
    <row r="52" customFormat="false" ht="24.95" hidden="false" customHeight="true" outlineLevel="0" collapsed="false">
      <c r="A52" s="365"/>
      <c r="B52" s="367"/>
      <c r="C52" s="367"/>
      <c r="D52" s="365"/>
      <c r="E52" s="378"/>
      <c r="F52" s="304"/>
      <c r="G52" s="375"/>
      <c r="H52" s="312"/>
      <c r="I52" s="367"/>
      <c r="K52" s="312"/>
      <c r="L52" s="367"/>
    </row>
    <row r="53" customFormat="false" ht="24.95" hidden="false" customHeight="true" outlineLevel="0" collapsed="false">
      <c r="A53" s="365"/>
      <c r="B53" s="367"/>
      <c r="C53" s="367"/>
      <c r="D53" s="365"/>
      <c r="E53" s="378"/>
      <c r="F53" s="304"/>
      <c r="G53" s="375"/>
      <c r="H53" s="312"/>
      <c r="I53" s="367"/>
      <c r="K53" s="312"/>
      <c r="L53" s="367"/>
    </row>
    <row r="54" customFormat="false" ht="24.95" hidden="false" customHeight="true" outlineLevel="0" collapsed="false">
      <c r="A54" s="365"/>
      <c r="B54" s="367"/>
      <c r="C54" s="367"/>
      <c r="D54" s="365"/>
      <c r="E54" s="378"/>
      <c r="F54" s="304"/>
      <c r="G54" s="375"/>
      <c r="H54" s="312"/>
      <c r="I54" s="367"/>
      <c r="K54" s="312"/>
      <c r="L54" s="367"/>
    </row>
    <row r="55" customFormat="false" ht="24.95" hidden="false" customHeight="true" outlineLevel="0" collapsed="false">
      <c r="A55" s="365"/>
      <c r="B55" s="371" t="s">
        <v>333</v>
      </c>
      <c r="C55" s="367"/>
      <c r="D55" s="365"/>
      <c r="E55" s="378"/>
      <c r="F55" s="304"/>
      <c r="G55" s="379" t="n">
        <f aca="false">SUM(G43:G54)</f>
        <v>0</v>
      </c>
      <c r="H55" s="312"/>
      <c r="I55" s="367"/>
      <c r="K55" s="312"/>
      <c r="L55" s="367"/>
    </row>
    <row r="56" customFormat="false" ht="24.95" hidden="false" customHeight="true" outlineLevel="0" collapsed="false">
      <c r="A56" s="365"/>
      <c r="B56" s="367"/>
      <c r="C56" s="367"/>
      <c r="D56" s="365"/>
      <c r="E56" s="378"/>
      <c r="F56" s="304"/>
      <c r="G56" s="375"/>
      <c r="H56" s="312"/>
      <c r="I56" s="367"/>
      <c r="K56" s="312"/>
      <c r="L56" s="367"/>
    </row>
    <row r="57" customFormat="false" ht="24.95" hidden="false" customHeight="true" outlineLevel="0" collapsed="false">
      <c r="A57" s="365"/>
      <c r="B57" s="371" t="s">
        <v>334</v>
      </c>
      <c r="C57" s="367"/>
      <c r="D57" s="365"/>
      <c r="E57" s="378"/>
      <c r="F57" s="304"/>
      <c r="G57" s="349" t="n">
        <f aca="false">ROUND(G55,-1)</f>
        <v>0</v>
      </c>
      <c r="H57" s="312"/>
      <c r="I57" s="367"/>
      <c r="K57" s="312"/>
      <c r="L57" s="367"/>
    </row>
    <row r="58" customFormat="false" ht="24.95" hidden="false" customHeight="true" outlineLevel="0" collapsed="false">
      <c r="A58" s="365"/>
      <c r="B58" s="367"/>
      <c r="C58" s="367"/>
      <c r="D58" s="365"/>
      <c r="E58" s="378"/>
      <c r="F58" s="304"/>
      <c r="G58" s="375"/>
      <c r="H58" s="312"/>
      <c r="I58" s="367"/>
      <c r="K58" s="312"/>
      <c r="L58" s="367"/>
    </row>
    <row r="59" customFormat="false" ht="24.95" hidden="false" customHeight="true" outlineLevel="0" collapsed="false">
      <c r="A59" s="365"/>
      <c r="B59" s="367"/>
      <c r="C59" s="367"/>
      <c r="D59" s="365"/>
      <c r="E59" s="378"/>
      <c r="F59" s="304"/>
      <c r="G59" s="375"/>
      <c r="H59" s="312"/>
      <c r="I59" s="367"/>
      <c r="K59" s="312"/>
      <c r="L59" s="367"/>
    </row>
    <row r="60" customFormat="false" ht="24.95" hidden="false" customHeight="true" outlineLevel="0" collapsed="false">
      <c r="A60" s="365"/>
      <c r="B60" s="367"/>
      <c r="C60" s="367"/>
      <c r="D60" s="365"/>
      <c r="E60" s="378"/>
      <c r="F60" s="304"/>
      <c r="G60" s="375"/>
      <c r="H60" s="312"/>
      <c r="I60" s="367"/>
      <c r="K60" s="312"/>
      <c r="L60" s="367"/>
    </row>
    <row r="61" customFormat="false" ht="24.95" hidden="false" customHeight="true" outlineLevel="0" collapsed="false">
      <c r="A61" s="365"/>
      <c r="B61" s="367"/>
      <c r="C61" s="367"/>
      <c r="D61" s="365"/>
      <c r="E61" s="378"/>
      <c r="F61" s="304"/>
      <c r="G61" s="375"/>
      <c r="H61" s="312"/>
      <c r="I61" s="367"/>
      <c r="K61" s="312"/>
      <c r="L61" s="367"/>
    </row>
    <row r="62" customFormat="false" ht="24.95" hidden="false" customHeight="true" outlineLevel="0" collapsed="false">
      <c r="A62" s="365"/>
      <c r="B62" s="367"/>
      <c r="C62" s="367"/>
      <c r="D62" s="365"/>
      <c r="E62" s="378"/>
      <c r="F62" s="304"/>
      <c r="G62" s="375"/>
      <c r="H62" s="312"/>
      <c r="I62" s="367"/>
      <c r="K62" s="312"/>
      <c r="L62" s="367"/>
    </row>
    <row r="63" customFormat="false" ht="24.95" hidden="false" customHeight="true" outlineLevel="0" collapsed="false">
      <c r="A63" s="365"/>
      <c r="B63" s="367"/>
      <c r="C63" s="367"/>
      <c r="D63" s="365"/>
      <c r="E63" s="378"/>
      <c r="F63" s="304"/>
      <c r="G63" s="375"/>
      <c r="H63" s="312"/>
      <c r="I63" s="367"/>
      <c r="K63" s="312"/>
      <c r="L63" s="367"/>
    </row>
    <row r="64" customFormat="false" ht="24.95" hidden="false" customHeight="true" outlineLevel="0" collapsed="false">
      <c r="A64" s="365"/>
      <c r="B64" s="367"/>
      <c r="C64" s="367"/>
      <c r="D64" s="365"/>
      <c r="E64" s="378"/>
      <c r="F64" s="304"/>
      <c r="G64" s="375"/>
      <c r="H64" s="312"/>
      <c r="I64" s="367"/>
      <c r="K64" s="312"/>
      <c r="L64" s="367"/>
    </row>
    <row r="65" customFormat="false" ht="24.95" hidden="false" customHeight="true" outlineLevel="0" collapsed="false">
      <c r="A65" s="365"/>
      <c r="B65" s="367"/>
      <c r="C65" s="367"/>
      <c r="D65" s="365"/>
      <c r="E65" s="378"/>
      <c r="F65" s="304"/>
      <c r="G65" s="375"/>
      <c r="H65" s="312"/>
      <c r="I65" s="367"/>
      <c r="K65" s="312"/>
      <c r="L65" s="367"/>
    </row>
    <row r="66" customFormat="false" ht="24.95" hidden="false" customHeight="true" outlineLevel="0" collapsed="false">
      <c r="A66" s="365"/>
      <c r="B66" s="367"/>
      <c r="C66" s="367"/>
      <c r="D66" s="365"/>
      <c r="E66" s="378"/>
      <c r="F66" s="304"/>
      <c r="G66" s="375"/>
      <c r="H66" s="312"/>
      <c r="I66" s="367"/>
      <c r="K66" s="312"/>
      <c r="L66" s="367"/>
    </row>
    <row r="67" customFormat="false" ht="24.95" hidden="false" customHeight="true" outlineLevel="0" collapsed="false">
      <c r="A67" s="365"/>
      <c r="B67" s="367"/>
      <c r="C67" s="367"/>
      <c r="D67" s="365"/>
      <c r="E67" s="378"/>
      <c r="F67" s="304"/>
      <c r="G67" s="375"/>
      <c r="H67" s="312"/>
      <c r="I67" s="367"/>
      <c r="K67" s="312"/>
      <c r="L67" s="367"/>
    </row>
    <row r="68" customFormat="false" ht="24.95" hidden="false" customHeight="true" outlineLevel="0" collapsed="false">
      <c r="A68" s="365"/>
      <c r="B68" s="367"/>
      <c r="C68" s="367"/>
      <c r="D68" s="365"/>
      <c r="E68" s="378"/>
      <c r="F68" s="304"/>
      <c r="G68" s="375"/>
      <c r="H68" s="312"/>
      <c r="I68" s="367"/>
      <c r="K68" s="312"/>
      <c r="L68" s="367"/>
    </row>
    <row r="69" customFormat="false" ht="24.95" hidden="false" customHeight="true" outlineLevel="0" collapsed="false">
      <c r="A69" s="365"/>
      <c r="B69" s="367"/>
      <c r="C69" s="367"/>
      <c r="D69" s="365"/>
      <c r="E69" s="378"/>
      <c r="F69" s="304"/>
      <c r="G69" s="375"/>
      <c r="H69" s="312"/>
      <c r="I69" s="367"/>
      <c r="K69" s="312"/>
      <c r="L69" s="367"/>
    </row>
    <row r="70" customFormat="false" ht="24.95" hidden="false" customHeight="true" outlineLevel="0" collapsed="false">
      <c r="A70" s="365"/>
      <c r="B70" s="367"/>
      <c r="C70" s="367"/>
      <c r="D70" s="365"/>
      <c r="E70" s="378"/>
      <c r="F70" s="304"/>
      <c r="G70" s="375"/>
      <c r="H70" s="312"/>
      <c r="I70" s="367"/>
      <c r="K70" s="312"/>
      <c r="L70" s="367"/>
    </row>
    <row r="71" customFormat="false" ht="24.95" hidden="false" customHeight="true" outlineLevel="0" collapsed="false">
      <c r="A71" s="365"/>
      <c r="B71" s="367"/>
      <c r="C71" s="367"/>
      <c r="D71" s="365"/>
      <c r="E71" s="378"/>
      <c r="F71" s="304"/>
      <c r="G71" s="375"/>
      <c r="H71" s="312"/>
      <c r="I71" s="367"/>
      <c r="K71" s="312"/>
      <c r="L71" s="367"/>
    </row>
    <row r="72" customFormat="false" ht="24.95" hidden="false" customHeight="true" outlineLevel="0" collapsed="false">
      <c r="A72" s="365"/>
      <c r="B72" s="367"/>
      <c r="C72" s="367"/>
      <c r="D72" s="365"/>
      <c r="E72" s="378"/>
      <c r="F72" s="304"/>
      <c r="G72" s="375"/>
      <c r="H72" s="312"/>
      <c r="I72" s="367"/>
      <c r="K72" s="312"/>
      <c r="L72" s="367"/>
    </row>
    <row r="73" customFormat="false" ht="24.95" hidden="false" customHeight="true" outlineLevel="0" collapsed="false">
      <c r="A73" s="365"/>
      <c r="B73" s="367"/>
      <c r="C73" s="367"/>
      <c r="D73" s="365"/>
      <c r="E73" s="378"/>
      <c r="F73" s="304"/>
      <c r="G73" s="375"/>
      <c r="H73" s="312"/>
      <c r="I73" s="367"/>
      <c r="K73" s="312"/>
      <c r="L73" s="367"/>
    </row>
    <row r="74" customFormat="false" ht="24.95" hidden="false" customHeight="true" outlineLevel="0" collapsed="false">
      <c r="A74" s="365"/>
      <c r="B74" s="367"/>
      <c r="C74" s="367"/>
      <c r="D74" s="365"/>
      <c r="E74" s="378"/>
      <c r="F74" s="304"/>
      <c r="G74" s="375"/>
      <c r="H74" s="312"/>
      <c r="I74" s="367"/>
      <c r="K74" s="312"/>
      <c r="L74" s="367"/>
    </row>
    <row r="75" customFormat="false" ht="24.95" hidden="false" customHeight="true" outlineLevel="0" collapsed="false">
      <c r="A75" s="365"/>
      <c r="B75" s="367"/>
      <c r="C75" s="367"/>
      <c r="D75" s="365"/>
      <c r="E75" s="378"/>
      <c r="F75" s="304"/>
      <c r="G75" s="375"/>
      <c r="H75" s="312"/>
      <c r="I75" s="367"/>
      <c r="K75" s="312"/>
      <c r="L75" s="367"/>
    </row>
    <row r="76" customFormat="false" ht="24.95" hidden="false" customHeight="true" outlineLevel="0" collapsed="false">
      <c r="A76" s="365"/>
      <c r="B76" s="367"/>
      <c r="C76" s="367"/>
      <c r="D76" s="365"/>
      <c r="E76" s="378"/>
      <c r="F76" s="304"/>
      <c r="G76" s="375"/>
      <c r="H76" s="312"/>
      <c r="I76" s="367"/>
      <c r="K76" s="312"/>
      <c r="L76" s="367"/>
    </row>
    <row r="77" customFormat="false" ht="24.95" hidden="false" customHeight="true" outlineLevel="0" collapsed="false">
      <c r="A77" s="365"/>
      <c r="B77" s="367"/>
      <c r="C77" s="367"/>
      <c r="D77" s="365"/>
      <c r="E77" s="378"/>
      <c r="F77" s="304"/>
      <c r="G77" s="375"/>
      <c r="H77" s="312"/>
      <c r="I77" s="367"/>
      <c r="K77" s="312"/>
      <c r="L77" s="367"/>
    </row>
    <row r="78" customFormat="false" ht="24.95" hidden="false" customHeight="true" outlineLevel="0" collapsed="false">
      <c r="A78" s="365"/>
      <c r="B78" s="367"/>
      <c r="C78" s="367"/>
      <c r="D78" s="365"/>
      <c r="E78" s="378"/>
      <c r="F78" s="304"/>
      <c r="G78" s="375"/>
      <c r="H78" s="312"/>
      <c r="I78" s="367"/>
      <c r="K78" s="312"/>
      <c r="L78" s="367"/>
    </row>
    <row r="79" customFormat="false" ht="24.95" hidden="false" customHeight="true" outlineLevel="0" collapsed="false">
      <c r="A79" s="365"/>
      <c r="B79" s="367"/>
      <c r="C79" s="367"/>
      <c r="D79" s="365"/>
      <c r="E79" s="378"/>
      <c r="F79" s="304"/>
      <c r="G79" s="375"/>
      <c r="H79" s="312"/>
      <c r="I79" s="367"/>
      <c r="K79" s="312"/>
      <c r="L79" s="367"/>
    </row>
    <row r="80" customFormat="false" ht="24.95" hidden="false" customHeight="true" outlineLevel="0" collapsed="false">
      <c r="A80" s="365"/>
      <c r="B80" s="367"/>
      <c r="C80" s="367"/>
      <c r="D80" s="365"/>
      <c r="E80" s="378"/>
      <c r="F80" s="304"/>
      <c r="G80" s="375"/>
      <c r="H80" s="312"/>
      <c r="I80" s="367"/>
      <c r="K80" s="312"/>
      <c r="L80" s="367"/>
    </row>
    <row r="81" customFormat="false" ht="24.95" hidden="false" customHeight="true" outlineLevel="0" collapsed="false">
      <c r="A81" s="365"/>
      <c r="B81" s="367"/>
      <c r="C81" s="367"/>
      <c r="D81" s="365"/>
      <c r="E81" s="378"/>
      <c r="F81" s="304"/>
      <c r="G81" s="375"/>
      <c r="H81" s="312"/>
      <c r="I81" s="367"/>
      <c r="K81" s="312"/>
      <c r="L81" s="367"/>
    </row>
    <row r="82" customFormat="false" ht="24.95" hidden="false" customHeight="true" outlineLevel="0" collapsed="false">
      <c r="A82" s="365"/>
      <c r="B82" s="367"/>
      <c r="C82" s="367"/>
      <c r="D82" s="365"/>
      <c r="E82" s="378"/>
      <c r="F82" s="304"/>
      <c r="G82" s="375"/>
      <c r="H82" s="312"/>
      <c r="I82" s="367"/>
      <c r="K82" s="312"/>
      <c r="L82" s="367"/>
    </row>
    <row r="83" customFormat="false" ht="24.95" hidden="false" customHeight="true" outlineLevel="0" collapsed="false">
      <c r="A83" s="365"/>
      <c r="B83" s="367"/>
      <c r="C83" s="367"/>
      <c r="D83" s="365"/>
      <c r="E83" s="378"/>
      <c r="F83" s="304"/>
      <c r="G83" s="375"/>
      <c r="H83" s="312"/>
      <c r="I83" s="367"/>
      <c r="K83" s="312"/>
      <c r="L83" s="367"/>
    </row>
    <row r="84" customFormat="false" ht="24.95" hidden="false" customHeight="true" outlineLevel="0" collapsed="false">
      <c r="A84" s="365"/>
      <c r="B84" s="367"/>
      <c r="C84" s="367"/>
      <c r="D84" s="365"/>
      <c r="E84" s="378"/>
      <c r="F84" s="304"/>
      <c r="G84" s="375"/>
      <c r="H84" s="312"/>
      <c r="I84" s="367"/>
      <c r="K84" s="312"/>
      <c r="L84" s="367"/>
    </row>
    <row r="85" customFormat="false" ht="24.95" hidden="false" customHeight="true" outlineLevel="0" collapsed="false">
      <c r="A85" s="365"/>
      <c r="B85" s="367"/>
      <c r="C85" s="367"/>
      <c r="D85" s="365"/>
      <c r="E85" s="378"/>
      <c r="F85" s="304"/>
      <c r="G85" s="375"/>
      <c r="H85" s="312"/>
      <c r="I85" s="367"/>
      <c r="K85" s="312"/>
      <c r="L85" s="367"/>
    </row>
    <row r="86" customFormat="false" ht="24.95" hidden="false" customHeight="true" outlineLevel="0" collapsed="false">
      <c r="A86" s="365"/>
      <c r="B86" s="367"/>
      <c r="C86" s="367"/>
      <c r="D86" s="365"/>
      <c r="E86" s="378"/>
      <c r="F86" s="304"/>
      <c r="G86" s="375"/>
      <c r="H86" s="312"/>
      <c r="I86" s="367"/>
      <c r="K86" s="312"/>
      <c r="L86" s="367"/>
    </row>
    <row r="87" customFormat="false" ht="24.95" hidden="false" customHeight="true" outlineLevel="0" collapsed="false">
      <c r="A87" s="365"/>
      <c r="B87" s="367"/>
      <c r="C87" s="367"/>
      <c r="D87" s="365"/>
      <c r="E87" s="378"/>
      <c r="F87" s="304"/>
      <c r="G87" s="375"/>
      <c r="H87" s="312"/>
      <c r="I87" s="367"/>
      <c r="K87" s="312"/>
      <c r="L87" s="367"/>
    </row>
    <row r="88" customFormat="false" ht="24.95" hidden="false" customHeight="true" outlineLevel="0" collapsed="false">
      <c r="A88" s="365"/>
      <c r="B88" s="367"/>
      <c r="C88" s="367"/>
      <c r="D88" s="365"/>
      <c r="E88" s="378"/>
      <c r="F88" s="304"/>
      <c r="G88" s="375"/>
      <c r="H88" s="312"/>
      <c r="I88" s="367"/>
      <c r="K88" s="312"/>
      <c r="L88" s="367"/>
    </row>
    <row r="89" customFormat="false" ht="24.95" hidden="false" customHeight="true" outlineLevel="0" collapsed="false">
      <c r="A89" s="365"/>
      <c r="B89" s="367"/>
      <c r="C89" s="367"/>
      <c r="D89" s="365"/>
      <c r="E89" s="378"/>
      <c r="F89" s="304"/>
      <c r="G89" s="375"/>
      <c r="H89" s="312"/>
      <c r="I89" s="367"/>
      <c r="K89" s="312"/>
      <c r="L89" s="367"/>
    </row>
    <row r="90" customFormat="false" ht="24.95" hidden="false" customHeight="true" outlineLevel="0" collapsed="false">
      <c r="A90" s="365"/>
      <c r="B90" s="367"/>
      <c r="C90" s="367"/>
      <c r="D90" s="365"/>
      <c r="E90" s="378"/>
      <c r="F90" s="304"/>
      <c r="G90" s="375"/>
      <c r="H90" s="312"/>
      <c r="I90" s="367"/>
      <c r="K90" s="312"/>
      <c r="L90" s="367"/>
    </row>
    <row r="91" customFormat="false" ht="24.95" hidden="false" customHeight="true" outlineLevel="0" collapsed="false">
      <c r="A91" s="365"/>
      <c r="B91" s="367"/>
      <c r="C91" s="367"/>
      <c r="D91" s="365"/>
      <c r="E91" s="378"/>
      <c r="F91" s="304"/>
      <c r="G91" s="375"/>
      <c r="H91" s="312"/>
      <c r="I91" s="367"/>
      <c r="K91" s="312"/>
      <c r="L91" s="367"/>
    </row>
    <row r="92" customFormat="false" ht="24.95" hidden="false" customHeight="true" outlineLevel="0" collapsed="false">
      <c r="A92" s="365"/>
      <c r="B92" s="367"/>
      <c r="C92" s="367"/>
      <c r="D92" s="365"/>
      <c r="E92" s="378"/>
      <c r="F92" s="304"/>
      <c r="G92" s="375"/>
      <c r="H92" s="312"/>
      <c r="I92" s="367"/>
      <c r="K92" s="312"/>
      <c r="L92" s="367"/>
    </row>
    <row r="93" customFormat="false" ht="24.95" hidden="false" customHeight="true" outlineLevel="0" collapsed="false">
      <c r="A93" s="365"/>
      <c r="B93" s="367"/>
      <c r="C93" s="367"/>
      <c r="D93" s="365"/>
      <c r="E93" s="378"/>
      <c r="F93" s="304"/>
      <c r="G93" s="375"/>
      <c r="H93" s="312"/>
      <c r="I93" s="367"/>
      <c r="K93" s="312"/>
      <c r="L93" s="367"/>
    </row>
    <row r="94" customFormat="false" ht="24.95" hidden="false" customHeight="true" outlineLevel="0" collapsed="false">
      <c r="A94" s="365"/>
      <c r="B94" s="367"/>
      <c r="C94" s="367"/>
      <c r="D94" s="365"/>
      <c r="E94" s="378"/>
      <c r="F94" s="304"/>
      <c r="G94" s="375"/>
      <c r="H94" s="312"/>
      <c r="I94" s="367"/>
      <c r="K94" s="312"/>
      <c r="L94" s="367"/>
    </row>
    <row r="95" customFormat="false" ht="24.95" hidden="false" customHeight="true" outlineLevel="0" collapsed="false">
      <c r="A95" s="365"/>
      <c r="B95" s="367"/>
      <c r="C95" s="367"/>
      <c r="D95" s="365"/>
      <c r="E95" s="378"/>
      <c r="F95" s="304"/>
      <c r="G95" s="375"/>
      <c r="H95" s="312"/>
      <c r="I95" s="367"/>
      <c r="K95" s="312"/>
      <c r="L95" s="367"/>
    </row>
    <row r="96" customFormat="false" ht="24.95" hidden="false" customHeight="true" outlineLevel="0" collapsed="false">
      <c r="A96" s="365"/>
      <c r="B96" s="367"/>
      <c r="C96" s="367"/>
      <c r="D96" s="365"/>
      <c r="E96" s="378"/>
      <c r="F96" s="304"/>
      <c r="G96" s="375"/>
      <c r="H96" s="312"/>
      <c r="I96" s="367"/>
      <c r="K96" s="312"/>
      <c r="L96" s="367"/>
    </row>
    <row r="97" customFormat="false" ht="24.95" hidden="false" customHeight="true" outlineLevel="0" collapsed="false">
      <c r="A97" s="365"/>
      <c r="B97" s="367"/>
      <c r="C97" s="367"/>
      <c r="D97" s="365"/>
      <c r="E97" s="378"/>
      <c r="F97" s="304"/>
      <c r="G97" s="375"/>
      <c r="H97" s="312"/>
      <c r="I97" s="367"/>
      <c r="K97" s="312"/>
      <c r="L97" s="367"/>
    </row>
    <row r="98" customFormat="false" ht="24.95" hidden="false" customHeight="true" outlineLevel="0" collapsed="false">
      <c r="A98" s="365"/>
      <c r="B98" s="367"/>
      <c r="C98" s="367"/>
      <c r="D98" s="365"/>
      <c r="E98" s="378"/>
      <c r="F98" s="304"/>
      <c r="G98" s="375"/>
      <c r="H98" s="312"/>
      <c r="I98" s="367"/>
      <c r="K98" s="312"/>
      <c r="L98" s="367"/>
    </row>
    <row r="99" customFormat="false" ht="24.95" hidden="false" customHeight="true" outlineLevel="0" collapsed="false">
      <c r="A99" s="365"/>
      <c r="B99" s="367"/>
      <c r="C99" s="367"/>
      <c r="D99" s="365"/>
      <c r="E99" s="378"/>
      <c r="F99" s="304"/>
      <c r="G99" s="375"/>
      <c r="H99" s="312"/>
      <c r="I99" s="367"/>
      <c r="K99" s="312"/>
      <c r="L99" s="367"/>
    </row>
    <row r="100" customFormat="false" ht="24.95" hidden="false" customHeight="true" outlineLevel="0" collapsed="false">
      <c r="A100" s="365"/>
      <c r="B100" s="367"/>
      <c r="C100" s="367"/>
      <c r="D100" s="365"/>
      <c r="E100" s="378"/>
      <c r="F100" s="304"/>
      <c r="G100" s="375"/>
      <c r="H100" s="312"/>
      <c r="I100" s="367"/>
      <c r="K100" s="312"/>
      <c r="L100" s="367"/>
    </row>
    <row r="101" customFormat="false" ht="24.95" hidden="false" customHeight="true" outlineLevel="0" collapsed="false">
      <c r="A101" s="365"/>
      <c r="B101" s="367"/>
      <c r="C101" s="367"/>
      <c r="D101" s="365"/>
      <c r="E101" s="378"/>
      <c r="F101" s="304"/>
      <c r="G101" s="375"/>
      <c r="H101" s="312"/>
      <c r="I101" s="367"/>
      <c r="K101" s="312"/>
      <c r="L101" s="367"/>
    </row>
    <row r="102" customFormat="false" ht="24.95" hidden="false" customHeight="true" outlineLevel="0" collapsed="false">
      <c r="A102" s="365"/>
      <c r="B102" s="367"/>
      <c r="C102" s="367"/>
      <c r="D102" s="365"/>
      <c r="E102" s="378"/>
      <c r="F102" s="304"/>
      <c r="G102" s="375"/>
      <c r="H102" s="312"/>
      <c r="I102" s="367"/>
      <c r="K102" s="312"/>
      <c r="L102" s="367"/>
    </row>
    <row r="103" customFormat="false" ht="24.95" hidden="false" customHeight="true" outlineLevel="0" collapsed="false">
      <c r="A103" s="365"/>
      <c r="B103" s="367"/>
      <c r="C103" s="367"/>
      <c r="D103" s="365"/>
      <c r="E103" s="378"/>
      <c r="F103" s="304"/>
      <c r="G103" s="375"/>
      <c r="H103" s="312"/>
      <c r="I103" s="367"/>
      <c r="K103" s="312"/>
      <c r="L103" s="367"/>
    </row>
    <row r="104" customFormat="false" ht="24.95" hidden="false" customHeight="true" outlineLevel="0" collapsed="false">
      <c r="A104" s="365"/>
      <c r="B104" s="367"/>
      <c r="C104" s="367"/>
      <c r="D104" s="365"/>
      <c r="E104" s="378"/>
      <c r="F104" s="304"/>
      <c r="G104" s="375"/>
      <c r="H104" s="312"/>
      <c r="I104" s="367"/>
      <c r="K104" s="312"/>
      <c r="L104" s="367"/>
    </row>
    <row r="105" customFormat="false" ht="24.95" hidden="false" customHeight="true" outlineLevel="0" collapsed="false">
      <c r="A105" s="365"/>
      <c r="B105" s="367"/>
      <c r="C105" s="367"/>
      <c r="D105" s="365"/>
      <c r="E105" s="378"/>
      <c r="F105" s="304"/>
      <c r="G105" s="375"/>
      <c r="H105" s="312"/>
      <c r="I105" s="367"/>
      <c r="K105" s="312"/>
      <c r="L105" s="367"/>
    </row>
    <row r="106" customFormat="false" ht="24.95" hidden="false" customHeight="true" outlineLevel="0" collapsed="false">
      <c r="A106" s="365"/>
      <c r="B106" s="367"/>
      <c r="C106" s="367"/>
      <c r="D106" s="365"/>
      <c r="E106" s="378"/>
      <c r="F106" s="304"/>
      <c r="G106" s="375"/>
      <c r="H106" s="312"/>
      <c r="I106" s="367"/>
      <c r="K106" s="312"/>
      <c r="L106" s="367"/>
    </row>
    <row r="107" customFormat="false" ht="24.95" hidden="false" customHeight="true" outlineLevel="0" collapsed="false">
      <c r="A107" s="365"/>
      <c r="B107" s="367"/>
      <c r="C107" s="367"/>
      <c r="D107" s="365"/>
      <c r="E107" s="378"/>
      <c r="F107" s="304"/>
      <c r="G107" s="375"/>
      <c r="H107" s="312"/>
      <c r="I107" s="367"/>
      <c r="K107" s="312"/>
      <c r="L107" s="367"/>
    </row>
    <row r="108" customFormat="false" ht="24.95" hidden="false" customHeight="true" outlineLevel="0" collapsed="false">
      <c r="A108" s="365"/>
      <c r="B108" s="367"/>
      <c r="C108" s="367"/>
      <c r="D108" s="365"/>
      <c r="E108" s="378"/>
      <c r="F108" s="304"/>
      <c r="G108" s="375"/>
      <c r="H108" s="312"/>
      <c r="I108" s="367"/>
      <c r="K108" s="312"/>
      <c r="L108" s="367"/>
    </row>
    <row r="109" customFormat="false" ht="24.95" hidden="false" customHeight="true" outlineLevel="0" collapsed="false">
      <c r="A109" s="365"/>
      <c r="B109" s="367"/>
      <c r="C109" s="367"/>
      <c r="D109" s="365"/>
      <c r="E109" s="378"/>
      <c r="F109" s="304"/>
      <c r="G109" s="375"/>
      <c r="H109" s="312"/>
      <c r="I109" s="367"/>
      <c r="K109" s="312"/>
      <c r="L109" s="367"/>
    </row>
    <row r="110" customFormat="false" ht="24.95" hidden="false" customHeight="true" outlineLevel="0" collapsed="false">
      <c r="A110" s="365"/>
      <c r="B110" s="367"/>
      <c r="C110" s="367"/>
      <c r="D110" s="365"/>
      <c r="E110" s="378"/>
      <c r="F110" s="304"/>
      <c r="G110" s="375"/>
      <c r="H110" s="312"/>
      <c r="I110" s="367"/>
      <c r="K110" s="312"/>
      <c r="L110" s="367"/>
    </row>
    <row r="111" customFormat="false" ht="24.95" hidden="false" customHeight="true" outlineLevel="0" collapsed="false">
      <c r="A111" s="365"/>
      <c r="B111" s="367"/>
      <c r="C111" s="367"/>
      <c r="D111" s="365"/>
      <c r="E111" s="378"/>
      <c r="F111" s="304"/>
      <c r="G111" s="375"/>
      <c r="H111" s="312"/>
      <c r="I111" s="367"/>
      <c r="K111" s="312"/>
      <c r="L111" s="367"/>
    </row>
    <row r="112" customFormat="false" ht="24.95" hidden="false" customHeight="true" outlineLevel="0" collapsed="false">
      <c r="A112" s="365"/>
      <c r="B112" s="367"/>
      <c r="C112" s="367"/>
      <c r="D112" s="365"/>
      <c r="E112" s="378"/>
      <c r="F112" s="304"/>
      <c r="G112" s="375"/>
      <c r="H112" s="312"/>
      <c r="I112" s="367"/>
      <c r="K112" s="312"/>
      <c r="L112" s="367"/>
    </row>
    <row r="113" customFormat="false" ht="24.95" hidden="false" customHeight="true" outlineLevel="0" collapsed="false">
      <c r="A113" s="365"/>
      <c r="B113" s="367"/>
      <c r="C113" s="367"/>
      <c r="D113" s="365"/>
      <c r="E113" s="378"/>
      <c r="F113" s="304"/>
      <c r="G113" s="375"/>
      <c r="H113" s="312"/>
      <c r="I113" s="367"/>
      <c r="K113" s="312"/>
      <c r="L113" s="367"/>
    </row>
    <row r="114" customFormat="false" ht="24.95" hidden="false" customHeight="true" outlineLevel="0" collapsed="false">
      <c r="A114" s="365"/>
      <c r="B114" s="367"/>
      <c r="C114" s="367"/>
      <c r="D114" s="365"/>
      <c r="E114" s="378"/>
      <c r="F114" s="304"/>
      <c r="G114" s="375"/>
      <c r="H114" s="312"/>
      <c r="I114" s="367"/>
      <c r="K114" s="312"/>
      <c r="L114" s="367"/>
    </row>
    <row r="115" customFormat="false" ht="24.95" hidden="false" customHeight="true" outlineLevel="0" collapsed="false">
      <c r="A115" s="365"/>
      <c r="B115" s="367"/>
      <c r="C115" s="367"/>
      <c r="D115" s="365"/>
      <c r="E115" s="378"/>
      <c r="F115" s="304"/>
      <c r="G115" s="375"/>
      <c r="H115" s="312"/>
      <c r="I115" s="367"/>
      <c r="K115" s="312"/>
      <c r="L115" s="367"/>
    </row>
    <row r="116" customFormat="false" ht="24.95" hidden="false" customHeight="true" outlineLevel="0" collapsed="false">
      <c r="A116" s="365"/>
      <c r="B116" s="367"/>
      <c r="C116" s="367"/>
      <c r="D116" s="365"/>
      <c r="E116" s="378"/>
      <c r="F116" s="304"/>
      <c r="G116" s="375"/>
      <c r="H116" s="312"/>
      <c r="I116" s="367"/>
      <c r="K116" s="312"/>
      <c r="L116" s="367"/>
    </row>
    <row r="117" customFormat="false" ht="24.95" hidden="false" customHeight="true" outlineLevel="0" collapsed="false">
      <c r="A117" s="365"/>
      <c r="B117" s="367"/>
      <c r="C117" s="367"/>
      <c r="D117" s="365"/>
      <c r="E117" s="378"/>
      <c r="F117" s="304"/>
      <c r="G117" s="375"/>
      <c r="H117" s="312"/>
      <c r="I117" s="367"/>
      <c r="K117" s="312"/>
      <c r="L117" s="367"/>
    </row>
    <row r="118" customFormat="false" ht="24.95" hidden="false" customHeight="true" outlineLevel="0" collapsed="false">
      <c r="A118" s="365"/>
      <c r="B118" s="367"/>
      <c r="C118" s="367"/>
      <c r="D118" s="365"/>
      <c r="E118" s="378"/>
      <c r="F118" s="304"/>
      <c r="G118" s="375"/>
      <c r="H118" s="312"/>
      <c r="I118" s="367"/>
      <c r="K118" s="312"/>
      <c r="L118" s="367"/>
    </row>
    <row r="119" customFormat="false" ht="24.95" hidden="false" customHeight="true" outlineLevel="0" collapsed="false">
      <c r="A119" s="365"/>
      <c r="B119" s="367"/>
      <c r="C119" s="367"/>
      <c r="D119" s="365"/>
      <c r="E119" s="378"/>
      <c r="F119" s="304"/>
      <c r="G119" s="375"/>
      <c r="H119" s="312"/>
      <c r="I119" s="367"/>
      <c r="K119" s="312"/>
      <c r="L119" s="367"/>
    </row>
    <row r="120" customFormat="false" ht="24.95" hidden="false" customHeight="true" outlineLevel="0" collapsed="false">
      <c r="A120" s="365"/>
      <c r="B120" s="367"/>
      <c r="C120" s="367"/>
      <c r="D120" s="365"/>
      <c r="E120" s="378"/>
      <c r="F120" s="304"/>
      <c r="G120" s="375"/>
      <c r="H120" s="312"/>
      <c r="I120" s="367"/>
      <c r="K120" s="312"/>
      <c r="L120" s="367"/>
    </row>
    <row r="121" customFormat="false" ht="24.95" hidden="false" customHeight="true" outlineLevel="0" collapsed="false">
      <c r="A121" s="365"/>
      <c r="B121" s="367"/>
      <c r="C121" s="367"/>
      <c r="D121" s="365"/>
      <c r="E121" s="378"/>
      <c r="F121" s="304"/>
      <c r="G121" s="375"/>
      <c r="H121" s="312"/>
      <c r="I121" s="367"/>
      <c r="K121" s="312"/>
      <c r="L121" s="367"/>
    </row>
    <row r="122" customFormat="false" ht="24.95" hidden="false" customHeight="true" outlineLevel="0" collapsed="false">
      <c r="A122" s="365"/>
      <c r="B122" s="367"/>
      <c r="C122" s="367"/>
      <c r="D122" s="365"/>
      <c r="E122" s="378"/>
      <c r="F122" s="304"/>
      <c r="G122" s="375"/>
      <c r="H122" s="312"/>
      <c r="I122" s="367"/>
      <c r="K122" s="312"/>
      <c r="L122" s="367"/>
    </row>
    <row r="123" customFormat="false" ht="24.95" hidden="false" customHeight="true" outlineLevel="0" collapsed="false">
      <c r="A123" s="365"/>
      <c r="B123" s="367"/>
      <c r="C123" s="367"/>
      <c r="D123" s="365"/>
      <c r="E123" s="378"/>
      <c r="F123" s="304"/>
      <c r="G123" s="375"/>
      <c r="H123" s="312"/>
      <c r="I123" s="367"/>
      <c r="K123" s="312"/>
      <c r="L123" s="367"/>
    </row>
    <row r="124" customFormat="false" ht="24.95" hidden="false" customHeight="true" outlineLevel="0" collapsed="false">
      <c r="A124" s="365"/>
      <c r="B124" s="367"/>
      <c r="C124" s="367"/>
      <c r="D124" s="365"/>
      <c r="E124" s="378"/>
      <c r="F124" s="304"/>
      <c r="G124" s="375"/>
      <c r="H124" s="312"/>
      <c r="I124" s="367"/>
      <c r="K124" s="312"/>
      <c r="L124" s="367"/>
    </row>
    <row r="125" customFormat="false" ht="24.95" hidden="false" customHeight="true" outlineLevel="0" collapsed="false">
      <c r="A125" s="365"/>
      <c r="B125" s="367"/>
      <c r="C125" s="367"/>
      <c r="D125" s="365"/>
      <c r="E125" s="378"/>
      <c r="F125" s="304"/>
      <c r="G125" s="375"/>
      <c r="H125" s="312"/>
      <c r="I125" s="367"/>
      <c r="K125" s="312"/>
      <c r="L125" s="367"/>
    </row>
    <row r="126" customFormat="false" ht="24.95" hidden="false" customHeight="true" outlineLevel="0" collapsed="false">
      <c r="A126" s="365"/>
      <c r="B126" s="367"/>
      <c r="C126" s="367"/>
      <c r="D126" s="365"/>
      <c r="E126" s="378"/>
      <c r="F126" s="304"/>
      <c r="G126" s="375"/>
      <c r="H126" s="312"/>
      <c r="I126" s="367"/>
      <c r="K126" s="312"/>
      <c r="L126" s="367"/>
    </row>
    <row r="127" customFormat="false" ht="24.95" hidden="false" customHeight="true" outlineLevel="0" collapsed="false">
      <c r="A127" s="365"/>
      <c r="B127" s="367"/>
      <c r="C127" s="367"/>
      <c r="D127" s="365"/>
      <c r="E127" s="378"/>
      <c r="F127" s="304"/>
      <c r="G127" s="375"/>
      <c r="H127" s="312"/>
      <c r="I127" s="367"/>
      <c r="K127" s="312"/>
      <c r="L127" s="367"/>
    </row>
    <row r="128" customFormat="false" ht="24.95" hidden="false" customHeight="true" outlineLevel="0" collapsed="false">
      <c r="A128" s="365"/>
      <c r="B128" s="367"/>
      <c r="C128" s="367"/>
      <c r="D128" s="365"/>
      <c r="E128" s="378"/>
      <c r="F128" s="304"/>
      <c r="G128" s="375"/>
      <c r="H128" s="312"/>
      <c r="I128" s="367"/>
      <c r="K128" s="312"/>
      <c r="L128" s="367"/>
    </row>
    <row r="129" customFormat="false" ht="24.95" hidden="false" customHeight="true" outlineLevel="0" collapsed="false">
      <c r="A129" s="365"/>
      <c r="B129" s="367"/>
      <c r="C129" s="367"/>
      <c r="D129" s="365"/>
      <c r="E129" s="378"/>
      <c r="F129" s="304"/>
      <c r="G129" s="375"/>
      <c r="H129" s="312"/>
      <c r="I129" s="367"/>
      <c r="K129" s="312"/>
      <c r="L129" s="367"/>
    </row>
    <row r="130" customFormat="false" ht="24.95" hidden="false" customHeight="true" outlineLevel="0" collapsed="false">
      <c r="A130" s="365"/>
      <c r="B130" s="367"/>
      <c r="C130" s="367"/>
      <c r="D130" s="365"/>
      <c r="E130" s="378"/>
      <c r="F130" s="304"/>
      <c r="G130" s="375"/>
      <c r="H130" s="312"/>
      <c r="I130" s="367"/>
      <c r="K130" s="312"/>
      <c r="L130" s="367"/>
    </row>
    <row r="131" customFormat="false" ht="24.95" hidden="false" customHeight="true" outlineLevel="0" collapsed="false">
      <c r="A131" s="365"/>
      <c r="B131" s="367"/>
      <c r="C131" s="367"/>
      <c r="D131" s="365"/>
      <c r="E131" s="378"/>
      <c r="F131" s="304"/>
      <c r="G131" s="375"/>
      <c r="H131" s="312"/>
      <c r="I131" s="367"/>
      <c r="K131" s="312"/>
      <c r="L131" s="367"/>
    </row>
    <row r="132" customFormat="false" ht="24.95" hidden="false" customHeight="true" outlineLevel="0" collapsed="false">
      <c r="A132" s="365"/>
      <c r="B132" s="366"/>
      <c r="C132" s="367"/>
      <c r="D132" s="365"/>
      <c r="E132" s="377"/>
      <c r="F132" s="304"/>
      <c r="G132" s="349"/>
      <c r="H132" s="369"/>
      <c r="I132" s="367"/>
      <c r="K132" s="369"/>
      <c r="L132" s="367"/>
    </row>
    <row r="133" customFormat="false" ht="24.95" hidden="false" customHeight="true" outlineLevel="0" collapsed="false">
      <c r="A133" s="365"/>
      <c r="B133" s="367"/>
      <c r="C133" s="367"/>
      <c r="D133" s="365"/>
      <c r="E133" s="378"/>
      <c r="F133" s="304"/>
      <c r="G133" s="375"/>
      <c r="H133" s="312"/>
      <c r="I133" s="367"/>
      <c r="K133" s="312"/>
      <c r="L133" s="367"/>
    </row>
    <row r="134" customFormat="false" ht="24.95" hidden="false" customHeight="true" outlineLevel="0" collapsed="false">
      <c r="A134" s="365"/>
      <c r="B134" s="367"/>
      <c r="C134" s="367"/>
      <c r="D134" s="365"/>
      <c r="E134" s="378"/>
      <c r="F134" s="304"/>
      <c r="G134" s="375"/>
      <c r="H134" s="312"/>
      <c r="I134" s="367"/>
      <c r="K134" s="312"/>
      <c r="L134" s="367"/>
    </row>
    <row r="135" customFormat="false" ht="24.95" hidden="false" customHeight="true" outlineLevel="0" collapsed="false">
      <c r="A135" s="365"/>
      <c r="B135" s="367"/>
      <c r="C135" s="367"/>
      <c r="D135" s="365"/>
      <c r="E135" s="378"/>
      <c r="F135" s="304"/>
      <c r="G135" s="375"/>
      <c r="H135" s="312"/>
      <c r="I135" s="367"/>
      <c r="K135" s="312"/>
      <c r="L135" s="367"/>
    </row>
    <row r="136" customFormat="false" ht="24.95" hidden="false" customHeight="true" outlineLevel="0" collapsed="false">
      <c r="A136" s="365"/>
      <c r="B136" s="367"/>
      <c r="C136" s="367"/>
      <c r="D136" s="365"/>
      <c r="E136" s="378"/>
      <c r="F136" s="304"/>
      <c r="G136" s="375"/>
      <c r="H136" s="312"/>
      <c r="I136" s="367"/>
      <c r="K136" s="312"/>
      <c r="L136" s="367"/>
    </row>
    <row r="137" customFormat="false" ht="24.95" hidden="false" customHeight="true" outlineLevel="0" collapsed="false">
      <c r="A137" s="365"/>
      <c r="B137" s="367"/>
      <c r="C137" s="367"/>
      <c r="D137" s="365"/>
      <c r="E137" s="378"/>
      <c r="F137" s="304"/>
      <c r="G137" s="375"/>
      <c r="H137" s="312"/>
      <c r="I137" s="367"/>
      <c r="K137" s="312"/>
      <c r="L137" s="367"/>
    </row>
    <row r="138" customFormat="false" ht="24.95" hidden="false" customHeight="true" outlineLevel="0" collapsed="false">
      <c r="A138" s="365"/>
      <c r="B138" s="367"/>
      <c r="C138" s="367"/>
      <c r="D138" s="365"/>
      <c r="E138" s="378"/>
      <c r="F138" s="304"/>
      <c r="G138" s="375"/>
      <c r="H138" s="312"/>
      <c r="I138" s="367"/>
      <c r="K138" s="312"/>
      <c r="L138" s="367"/>
    </row>
    <row r="139" customFormat="false" ht="24.95" hidden="false" customHeight="true" outlineLevel="0" collapsed="false">
      <c r="A139" s="365"/>
      <c r="B139" s="367"/>
      <c r="C139" s="367"/>
      <c r="D139" s="365"/>
      <c r="E139" s="378"/>
      <c r="F139" s="304"/>
      <c r="G139" s="375"/>
      <c r="H139" s="312"/>
      <c r="I139" s="367"/>
      <c r="K139" s="312"/>
      <c r="L139" s="367"/>
    </row>
    <row r="140" customFormat="false" ht="24.95" hidden="false" customHeight="true" outlineLevel="0" collapsed="false">
      <c r="A140" s="365"/>
      <c r="B140" s="367"/>
      <c r="C140" s="367"/>
      <c r="D140" s="365"/>
      <c r="E140" s="378"/>
      <c r="F140" s="304"/>
      <c r="G140" s="375"/>
      <c r="H140" s="312"/>
      <c r="I140" s="367"/>
      <c r="K140" s="312"/>
      <c r="L140" s="367"/>
    </row>
    <row r="141" customFormat="false" ht="24.95" hidden="false" customHeight="true" outlineLevel="0" collapsed="false">
      <c r="A141" s="365"/>
      <c r="B141" s="367"/>
      <c r="C141" s="367"/>
      <c r="D141" s="365"/>
      <c r="E141" s="378"/>
      <c r="F141" s="304"/>
      <c r="G141" s="375"/>
      <c r="H141" s="312"/>
      <c r="I141" s="367"/>
      <c r="K141" s="312"/>
      <c r="L141" s="367"/>
    </row>
    <row r="142" customFormat="false" ht="24.95" hidden="false" customHeight="true" outlineLevel="0" collapsed="false">
      <c r="A142" s="365"/>
      <c r="B142" s="367"/>
      <c r="C142" s="367"/>
      <c r="D142" s="365"/>
      <c r="E142" s="378"/>
      <c r="F142" s="304"/>
      <c r="G142" s="375"/>
      <c r="H142" s="312"/>
      <c r="I142" s="367"/>
      <c r="K142" s="312"/>
      <c r="L142" s="367"/>
    </row>
    <row r="143" customFormat="false" ht="24.95" hidden="false" customHeight="true" outlineLevel="0" collapsed="false">
      <c r="A143" s="365"/>
      <c r="B143" s="367"/>
      <c r="C143" s="367"/>
      <c r="D143" s="365"/>
      <c r="E143" s="378"/>
      <c r="F143" s="304"/>
      <c r="G143" s="375"/>
      <c r="H143" s="312"/>
      <c r="I143" s="367"/>
      <c r="K143" s="312"/>
      <c r="L143" s="367"/>
    </row>
    <row r="144" customFormat="false" ht="24.95" hidden="false" customHeight="true" outlineLevel="0" collapsed="false">
      <c r="A144" s="365"/>
      <c r="B144" s="367"/>
      <c r="C144" s="367"/>
      <c r="D144" s="365"/>
      <c r="E144" s="378"/>
      <c r="F144" s="304"/>
      <c r="G144" s="375"/>
      <c r="H144" s="312"/>
      <c r="I144" s="367"/>
      <c r="K144" s="312"/>
      <c r="L144" s="367"/>
    </row>
    <row r="145" customFormat="false" ht="24.95" hidden="false" customHeight="true" outlineLevel="0" collapsed="false">
      <c r="A145" s="365"/>
      <c r="B145" s="367"/>
      <c r="C145" s="367"/>
      <c r="D145" s="365"/>
      <c r="E145" s="378"/>
      <c r="F145" s="304"/>
      <c r="G145" s="375"/>
      <c r="H145" s="312"/>
      <c r="I145" s="367"/>
      <c r="K145" s="312"/>
      <c r="L145" s="367"/>
    </row>
    <row r="146" customFormat="false" ht="24.95" hidden="false" customHeight="true" outlineLevel="0" collapsed="false">
      <c r="A146" s="365"/>
      <c r="B146" s="367"/>
      <c r="C146" s="367"/>
      <c r="D146" s="365"/>
      <c r="E146" s="378"/>
      <c r="F146" s="304"/>
      <c r="G146" s="375"/>
      <c r="H146" s="312"/>
      <c r="I146" s="367"/>
      <c r="K146" s="312"/>
      <c r="L146" s="367"/>
    </row>
    <row r="147" customFormat="false" ht="24.95" hidden="false" customHeight="true" outlineLevel="0" collapsed="false">
      <c r="A147" s="365"/>
      <c r="B147" s="367"/>
      <c r="C147" s="367"/>
      <c r="D147" s="365"/>
      <c r="E147" s="378"/>
      <c r="F147" s="304"/>
      <c r="G147" s="375"/>
      <c r="H147" s="312"/>
      <c r="I147" s="367"/>
      <c r="K147" s="312"/>
      <c r="L147" s="367"/>
    </row>
    <row r="148" customFormat="false" ht="24.95" hidden="false" customHeight="true" outlineLevel="0" collapsed="false">
      <c r="A148" s="365"/>
      <c r="B148" s="367"/>
      <c r="C148" s="367"/>
      <c r="D148" s="365"/>
      <c r="E148" s="378"/>
      <c r="F148" s="304"/>
      <c r="G148" s="375"/>
      <c r="H148" s="312"/>
      <c r="I148" s="367"/>
      <c r="K148" s="312"/>
      <c r="L148" s="367"/>
    </row>
    <row r="149" customFormat="false" ht="24.95" hidden="false" customHeight="true" outlineLevel="0" collapsed="false">
      <c r="A149" s="365"/>
      <c r="B149" s="367"/>
      <c r="C149" s="367"/>
      <c r="D149" s="365"/>
      <c r="E149" s="378"/>
      <c r="F149" s="304"/>
      <c r="G149" s="375"/>
      <c r="H149" s="312"/>
      <c r="I149" s="367"/>
      <c r="K149" s="312"/>
      <c r="L149" s="367"/>
    </row>
    <row r="150" customFormat="false" ht="24.95" hidden="false" customHeight="true" outlineLevel="0" collapsed="false">
      <c r="A150" s="365"/>
      <c r="B150" s="367"/>
      <c r="C150" s="367"/>
      <c r="D150" s="365"/>
      <c r="E150" s="378"/>
      <c r="F150" s="304"/>
      <c r="G150" s="375"/>
      <c r="H150" s="312"/>
      <c r="I150" s="367"/>
      <c r="K150" s="312"/>
      <c r="L150" s="367"/>
    </row>
    <row r="151" customFormat="false" ht="24.95" hidden="false" customHeight="true" outlineLevel="0" collapsed="false">
      <c r="A151" s="365"/>
      <c r="B151" s="367"/>
      <c r="C151" s="367"/>
      <c r="D151" s="365"/>
      <c r="E151" s="378"/>
      <c r="F151" s="304"/>
      <c r="G151" s="375"/>
      <c r="H151" s="312"/>
      <c r="I151" s="367"/>
      <c r="K151" s="312"/>
      <c r="L151" s="367"/>
    </row>
    <row r="152" customFormat="false" ht="24.95" hidden="false" customHeight="true" outlineLevel="0" collapsed="false">
      <c r="A152" s="365"/>
      <c r="B152" s="367"/>
      <c r="C152" s="367"/>
      <c r="D152" s="365"/>
      <c r="E152" s="378"/>
      <c r="F152" s="304"/>
      <c r="G152" s="375"/>
      <c r="H152" s="312"/>
      <c r="I152" s="367"/>
      <c r="K152" s="312"/>
      <c r="L152" s="367"/>
    </row>
    <row r="153" customFormat="false" ht="24.95" hidden="false" customHeight="true" outlineLevel="0" collapsed="false">
      <c r="A153" s="365"/>
      <c r="B153" s="367"/>
      <c r="C153" s="367"/>
      <c r="D153" s="365"/>
      <c r="E153" s="378"/>
      <c r="F153" s="304"/>
      <c r="G153" s="375"/>
      <c r="H153" s="312"/>
      <c r="I153" s="367"/>
      <c r="K153" s="312"/>
      <c r="L153" s="367"/>
    </row>
    <row r="154" customFormat="false" ht="24.95" hidden="false" customHeight="true" outlineLevel="0" collapsed="false">
      <c r="A154" s="365"/>
      <c r="B154" s="367"/>
      <c r="C154" s="367"/>
      <c r="D154" s="365"/>
      <c r="E154" s="378"/>
      <c r="F154" s="304"/>
      <c r="G154" s="375"/>
      <c r="H154" s="312"/>
      <c r="I154" s="367"/>
      <c r="K154" s="312"/>
      <c r="L154" s="367"/>
    </row>
    <row r="155" customFormat="false" ht="24.95" hidden="false" customHeight="true" outlineLevel="0" collapsed="false">
      <c r="A155" s="365"/>
      <c r="B155" s="367"/>
      <c r="C155" s="367"/>
      <c r="D155" s="365"/>
      <c r="E155" s="378"/>
      <c r="F155" s="304"/>
      <c r="G155" s="375"/>
      <c r="H155" s="312"/>
      <c r="I155" s="367"/>
      <c r="K155" s="312"/>
      <c r="L155" s="367"/>
    </row>
    <row r="156" customFormat="false" ht="24.95" hidden="false" customHeight="true" outlineLevel="0" collapsed="false">
      <c r="A156" s="365"/>
      <c r="B156" s="367"/>
      <c r="C156" s="367"/>
      <c r="D156" s="365"/>
      <c r="E156" s="378"/>
      <c r="F156" s="304"/>
      <c r="G156" s="375"/>
      <c r="H156" s="312"/>
      <c r="I156" s="367"/>
      <c r="K156" s="312"/>
      <c r="L156" s="367"/>
    </row>
    <row r="157" customFormat="false" ht="24.95" hidden="false" customHeight="true" outlineLevel="0" collapsed="false">
      <c r="A157" s="365"/>
      <c r="B157" s="367"/>
      <c r="C157" s="367"/>
      <c r="D157" s="365"/>
      <c r="E157" s="378"/>
      <c r="F157" s="304"/>
      <c r="G157" s="375"/>
      <c r="H157" s="312"/>
      <c r="I157" s="367"/>
      <c r="K157" s="312"/>
      <c r="L157" s="367"/>
    </row>
    <row r="158" customFormat="false" ht="24.95" hidden="false" customHeight="true" outlineLevel="0" collapsed="false">
      <c r="A158" s="365"/>
      <c r="B158" s="367"/>
      <c r="C158" s="367"/>
      <c r="D158" s="365"/>
      <c r="E158" s="378"/>
      <c r="F158" s="304"/>
      <c r="G158" s="375"/>
      <c r="H158" s="312"/>
      <c r="I158" s="367"/>
      <c r="K158" s="312"/>
      <c r="L158" s="367"/>
    </row>
    <row r="159" customFormat="false" ht="24.95" hidden="false" customHeight="true" outlineLevel="0" collapsed="false">
      <c r="A159" s="365"/>
      <c r="B159" s="367"/>
      <c r="C159" s="367"/>
      <c r="D159" s="365"/>
      <c r="E159" s="378"/>
      <c r="F159" s="304"/>
      <c r="G159" s="375"/>
      <c r="H159" s="312"/>
      <c r="I159" s="367"/>
      <c r="K159" s="312"/>
      <c r="L159" s="367"/>
    </row>
    <row r="160" customFormat="false" ht="24.95" hidden="false" customHeight="true" outlineLevel="0" collapsed="false">
      <c r="A160" s="365"/>
      <c r="B160" s="367"/>
      <c r="C160" s="367"/>
      <c r="D160" s="365"/>
      <c r="E160" s="378"/>
      <c r="F160" s="304"/>
      <c r="G160" s="375"/>
      <c r="H160" s="312"/>
      <c r="I160" s="367"/>
      <c r="K160" s="312"/>
      <c r="L160" s="367"/>
    </row>
    <row r="161" customFormat="false" ht="24.95" hidden="false" customHeight="true" outlineLevel="0" collapsed="false">
      <c r="A161" s="365"/>
      <c r="B161" s="367"/>
      <c r="C161" s="367"/>
      <c r="D161" s="365"/>
      <c r="E161" s="378"/>
      <c r="F161" s="304"/>
      <c r="G161" s="375"/>
      <c r="H161" s="312"/>
      <c r="I161" s="367"/>
      <c r="K161" s="312"/>
      <c r="L161" s="367"/>
    </row>
    <row r="162" customFormat="false" ht="24.95" hidden="false" customHeight="true" outlineLevel="0" collapsed="false">
      <c r="A162" s="365"/>
      <c r="B162" s="367"/>
      <c r="C162" s="367"/>
      <c r="D162" s="365"/>
      <c r="E162" s="378"/>
      <c r="F162" s="304"/>
      <c r="G162" s="375"/>
      <c r="H162" s="312"/>
      <c r="I162" s="367"/>
      <c r="K162" s="312"/>
      <c r="L162" s="367"/>
    </row>
    <row r="163" customFormat="false" ht="24.95" hidden="false" customHeight="true" outlineLevel="0" collapsed="false">
      <c r="A163" s="365"/>
      <c r="B163" s="367"/>
      <c r="C163" s="367"/>
      <c r="D163" s="365"/>
      <c r="E163" s="378"/>
      <c r="F163" s="304"/>
      <c r="G163" s="375"/>
      <c r="H163" s="312"/>
      <c r="I163" s="367"/>
      <c r="K163" s="312"/>
      <c r="L163" s="367"/>
    </row>
    <row r="164" customFormat="false" ht="24.95" hidden="false" customHeight="true" outlineLevel="0" collapsed="false">
      <c r="A164" s="365"/>
      <c r="B164" s="367"/>
      <c r="C164" s="367"/>
      <c r="D164" s="365"/>
      <c r="E164" s="378"/>
      <c r="F164" s="304"/>
      <c r="G164" s="375"/>
      <c r="H164" s="312"/>
      <c r="I164" s="367"/>
      <c r="K164" s="312"/>
      <c r="L164" s="367"/>
    </row>
    <row r="165" customFormat="false" ht="24.95" hidden="false" customHeight="true" outlineLevel="0" collapsed="false">
      <c r="A165" s="365"/>
      <c r="B165" s="367"/>
      <c r="C165" s="367"/>
      <c r="D165" s="365"/>
      <c r="E165" s="378"/>
      <c r="F165" s="304"/>
      <c r="G165" s="375"/>
      <c r="H165" s="312"/>
      <c r="I165" s="367"/>
      <c r="K165" s="312"/>
      <c r="L165" s="367"/>
    </row>
    <row r="166" customFormat="false" ht="24.95" hidden="false" customHeight="true" outlineLevel="0" collapsed="false">
      <c r="A166" s="365"/>
      <c r="B166" s="367"/>
      <c r="C166" s="367"/>
      <c r="D166" s="365"/>
      <c r="E166" s="378"/>
      <c r="F166" s="304"/>
      <c r="G166" s="375"/>
      <c r="H166" s="312"/>
      <c r="I166" s="367"/>
      <c r="K166" s="312"/>
      <c r="L166" s="367"/>
    </row>
    <row r="167" customFormat="false" ht="24.95" hidden="false" customHeight="true" outlineLevel="0" collapsed="false">
      <c r="A167" s="365"/>
      <c r="B167" s="367"/>
      <c r="C167" s="367"/>
      <c r="D167" s="365"/>
      <c r="E167" s="378"/>
      <c r="F167" s="304"/>
      <c r="G167" s="375"/>
      <c r="H167" s="312"/>
      <c r="I167" s="367"/>
      <c r="K167" s="312"/>
      <c r="L167" s="367"/>
    </row>
    <row r="168" customFormat="false" ht="24.95" hidden="false" customHeight="true" outlineLevel="0" collapsed="false">
      <c r="A168" s="365"/>
      <c r="B168" s="367"/>
      <c r="C168" s="367"/>
      <c r="D168" s="365"/>
      <c r="E168" s="378"/>
      <c r="F168" s="304"/>
      <c r="G168" s="375"/>
      <c r="H168" s="312"/>
      <c r="I168" s="367"/>
      <c r="K168" s="312"/>
      <c r="L168" s="367"/>
    </row>
    <row r="169" customFormat="false" ht="24.95" hidden="false" customHeight="true" outlineLevel="0" collapsed="false">
      <c r="A169" s="365"/>
      <c r="B169" s="367"/>
      <c r="C169" s="367"/>
      <c r="D169" s="365"/>
      <c r="E169" s="378"/>
      <c r="F169" s="304"/>
      <c r="G169" s="375"/>
      <c r="H169" s="312"/>
      <c r="I169" s="367"/>
      <c r="K169" s="312"/>
      <c r="L169" s="367"/>
    </row>
    <row r="170" customFormat="false" ht="24.95" hidden="false" customHeight="true" outlineLevel="0" collapsed="false">
      <c r="A170" s="365"/>
      <c r="B170" s="367"/>
      <c r="C170" s="367"/>
      <c r="D170" s="365"/>
      <c r="E170" s="378"/>
      <c r="F170" s="304"/>
      <c r="G170" s="375"/>
      <c r="H170" s="312"/>
      <c r="I170" s="367"/>
      <c r="K170" s="312"/>
      <c r="L170" s="367"/>
    </row>
    <row r="171" customFormat="false" ht="24.95" hidden="false" customHeight="true" outlineLevel="0" collapsed="false">
      <c r="A171" s="365"/>
      <c r="B171" s="367"/>
      <c r="C171" s="367"/>
      <c r="D171" s="365"/>
      <c r="E171" s="378"/>
      <c r="F171" s="304"/>
      <c r="G171" s="375"/>
      <c r="H171" s="312"/>
      <c r="I171" s="367"/>
      <c r="K171" s="312"/>
      <c r="L171" s="367"/>
    </row>
    <row r="172" customFormat="false" ht="24.95" hidden="false" customHeight="true" outlineLevel="0" collapsed="false">
      <c r="A172" s="365"/>
      <c r="B172" s="367"/>
      <c r="C172" s="367"/>
      <c r="D172" s="365"/>
      <c r="E172" s="378"/>
      <c r="F172" s="304"/>
      <c r="G172" s="375"/>
      <c r="H172" s="312"/>
      <c r="I172" s="367"/>
      <c r="K172" s="312"/>
      <c r="L172" s="367"/>
    </row>
    <row r="173" customFormat="false" ht="24.95" hidden="false" customHeight="true" outlineLevel="0" collapsed="false">
      <c r="A173" s="365"/>
      <c r="B173" s="367"/>
      <c r="C173" s="367"/>
      <c r="D173" s="365"/>
      <c r="E173" s="378"/>
      <c r="F173" s="304"/>
      <c r="G173" s="375"/>
      <c r="H173" s="312"/>
      <c r="I173" s="367"/>
      <c r="K173" s="312"/>
      <c r="L173" s="367"/>
    </row>
    <row r="174" customFormat="false" ht="24.95" hidden="false" customHeight="true" outlineLevel="0" collapsed="false">
      <c r="A174" s="365"/>
      <c r="B174" s="367"/>
      <c r="C174" s="367"/>
      <c r="D174" s="365"/>
      <c r="E174" s="378"/>
      <c r="F174" s="304"/>
      <c r="G174" s="375"/>
      <c r="H174" s="312"/>
      <c r="I174" s="367"/>
      <c r="K174" s="312"/>
      <c r="L174" s="367"/>
    </row>
    <row r="175" customFormat="false" ht="24.95" hidden="false" customHeight="true" outlineLevel="0" collapsed="false">
      <c r="A175" s="365"/>
      <c r="B175" s="367"/>
      <c r="C175" s="367"/>
      <c r="D175" s="365"/>
      <c r="E175" s="378"/>
      <c r="F175" s="304"/>
      <c r="G175" s="375"/>
      <c r="H175" s="312"/>
      <c r="I175" s="367"/>
      <c r="K175" s="312"/>
      <c r="L175" s="367"/>
    </row>
    <row r="176" customFormat="false" ht="24.95" hidden="false" customHeight="true" outlineLevel="0" collapsed="false">
      <c r="A176" s="365"/>
      <c r="B176" s="367"/>
      <c r="C176" s="367"/>
      <c r="D176" s="365"/>
      <c r="E176" s="378"/>
      <c r="F176" s="304"/>
      <c r="G176" s="375"/>
      <c r="H176" s="312"/>
      <c r="I176" s="367"/>
      <c r="K176" s="312"/>
      <c r="L176" s="367"/>
    </row>
    <row r="177" customFormat="false" ht="24.95" hidden="false" customHeight="true" outlineLevel="0" collapsed="false">
      <c r="A177" s="365"/>
      <c r="B177" s="367"/>
      <c r="C177" s="367"/>
      <c r="D177" s="365"/>
      <c r="E177" s="378"/>
      <c r="F177" s="304"/>
      <c r="G177" s="375"/>
      <c r="H177" s="312"/>
      <c r="I177" s="367"/>
      <c r="K177" s="312"/>
      <c r="L177" s="367"/>
    </row>
    <row r="178" customFormat="false" ht="24.95" hidden="false" customHeight="true" outlineLevel="0" collapsed="false">
      <c r="A178" s="365"/>
      <c r="B178" s="367"/>
      <c r="C178" s="367"/>
      <c r="D178" s="365"/>
      <c r="E178" s="378"/>
      <c r="F178" s="304"/>
      <c r="G178" s="375"/>
      <c r="H178" s="312"/>
      <c r="I178" s="367"/>
      <c r="K178" s="312"/>
      <c r="L178" s="367"/>
    </row>
    <row r="179" customFormat="false" ht="24.95" hidden="false" customHeight="true" outlineLevel="0" collapsed="false">
      <c r="A179" s="365"/>
      <c r="B179" s="367"/>
      <c r="C179" s="367"/>
      <c r="D179" s="365"/>
      <c r="E179" s="378"/>
      <c r="F179" s="304"/>
      <c r="G179" s="375"/>
      <c r="H179" s="312"/>
      <c r="I179" s="367"/>
      <c r="K179" s="312"/>
      <c r="L179" s="367"/>
    </row>
    <row r="180" customFormat="false" ht="24.95" hidden="false" customHeight="true" outlineLevel="0" collapsed="false">
      <c r="A180" s="365"/>
      <c r="B180" s="367"/>
      <c r="C180" s="367"/>
      <c r="D180" s="365"/>
      <c r="E180" s="378"/>
      <c r="F180" s="304"/>
      <c r="G180" s="375"/>
      <c r="H180" s="312"/>
      <c r="I180" s="367"/>
      <c r="K180" s="312"/>
      <c r="L180" s="367"/>
    </row>
    <row r="181" customFormat="false" ht="24.95" hidden="false" customHeight="true" outlineLevel="0" collapsed="false">
      <c r="A181" s="365"/>
      <c r="B181" s="367"/>
      <c r="C181" s="367"/>
      <c r="D181" s="365"/>
      <c r="E181" s="378"/>
      <c r="F181" s="304"/>
      <c r="G181" s="375"/>
      <c r="H181" s="312"/>
      <c r="I181" s="367"/>
      <c r="K181" s="312"/>
      <c r="L181" s="367"/>
    </row>
    <row r="182" customFormat="false" ht="24.95" hidden="false" customHeight="true" outlineLevel="0" collapsed="false">
      <c r="A182" s="365"/>
      <c r="B182" s="367"/>
      <c r="C182" s="367"/>
      <c r="D182" s="365"/>
      <c r="E182" s="378"/>
      <c r="F182" s="304"/>
      <c r="G182" s="375"/>
      <c r="H182" s="312"/>
      <c r="I182" s="367"/>
      <c r="K182" s="312"/>
      <c r="L182" s="367"/>
    </row>
    <row r="183" customFormat="false" ht="24.95" hidden="false" customHeight="true" outlineLevel="0" collapsed="false">
      <c r="A183" s="365"/>
      <c r="B183" s="367"/>
      <c r="C183" s="367"/>
      <c r="D183" s="365"/>
      <c r="E183" s="378"/>
      <c r="F183" s="304"/>
      <c r="G183" s="375"/>
      <c r="H183" s="312"/>
      <c r="I183" s="367"/>
      <c r="K183" s="312"/>
      <c r="L183" s="367"/>
    </row>
    <row r="184" customFormat="false" ht="24.95" hidden="false" customHeight="true" outlineLevel="0" collapsed="false">
      <c r="A184" s="365"/>
      <c r="B184" s="367"/>
      <c r="C184" s="367"/>
      <c r="D184" s="365"/>
      <c r="E184" s="378"/>
      <c r="F184" s="304"/>
      <c r="G184" s="375"/>
      <c r="H184" s="312"/>
      <c r="I184" s="367"/>
      <c r="K184" s="312"/>
      <c r="L184" s="367"/>
    </row>
    <row r="185" customFormat="false" ht="24.95" hidden="false" customHeight="true" outlineLevel="0" collapsed="false">
      <c r="A185" s="365"/>
      <c r="B185" s="367"/>
      <c r="C185" s="367"/>
      <c r="D185" s="365"/>
      <c r="E185" s="378"/>
      <c r="F185" s="304"/>
      <c r="G185" s="375"/>
      <c r="H185" s="312"/>
      <c r="I185" s="367"/>
      <c r="K185" s="312"/>
      <c r="L185" s="367"/>
    </row>
    <row r="186" customFormat="false" ht="24.95" hidden="false" customHeight="true" outlineLevel="0" collapsed="false">
      <c r="A186" s="365"/>
      <c r="B186" s="367"/>
      <c r="C186" s="367"/>
      <c r="D186" s="365"/>
      <c r="E186" s="378"/>
      <c r="F186" s="304"/>
      <c r="G186" s="375"/>
      <c r="H186" s="312"/>
      <c r="I186" s="367"/>
      <c r="K186" s="312"/>
      <c r="L186" s="367"/>
    </row>
    <row r="187" customFormat="false" ht="24.95" hidden="false" customHeight="true" outlineLevel="0" collapsed="false">
      <c r="A187" s="365"/>
      <c r="B187" s="367"/>
      <c r="C187" s="367"/>
      <c r="D187" s="365"/>
      <c r="E187" s="378"/>
      <c r="F187" s="304"/>
      <c r="G187" s="375"/>
      <c r="H187" s="312"/>
      <c r="I187" s="367"/>
      <c r="K187" s="312"/>
      <c r="L187" s="367"/>
    </row>
    <row r="188" customFormat="false" ht="24.95" hidden="false" customHeight="true" outlineLevel="0" collapsed="false">
      <c r="A188" s="365"/>
      <c r="B188" s="367"/>
      <c r="C188" s="367"/>
      <c r="D188" s="365"/>
      <c r="E188" s="378"/>
      <c r="F188" s="304"/>
      <c r="G188" s="375"/>
      <c r="H188" s="312"/>
      <c r="I188" s="367"/>
      <c r="K188" s="312"/>
      <c r="L188" s="367"/>
    </row>
    <row r="189" customFormat="false" ht="24.95" hidden="false" customHeight="true" outlineLevel="0" collapsed="false">
      <c r="A189" s="365"/>
      <c r="B189" s="367"/>
      <c r="C189" s="367"/>
      <c r="D189" s="365"/>
      <c r="E189" s="378"/>
      <c r="F189" s="304"/>
      <c r="G189" s="375"/>
      <c r="H189" s="312"/>
      <c r="I189" s="367"/>
      <c r="K189" s="312"/>
      <c r="L189" s="367"/>
    </row>
    <row r="190" customFormat="false" ht="24.95" hidden="false" customHeight="true" outlineLevel="0" collapsed="false">
      <c r="A190" s="365"/>
      <c r="B190" s="367"/>
      <c r="C190" s="367"/>
      <c r="D190" s="365"/>
      <c r="E190" s="378"/>
      <c r="F190" s="304"/>
      <c r="G190" s="375"/>
      <c r="H190" s="312"/>
      <c r="I190" s="367"/>
      <c r="K190" s="312"/>
      <c r="L190" s="367"/>
    </row>
    <row r="191" customFormat="false" ht="24.95" hidden="false" customHeight="true" outlineLevel="0" collapsed="false">
      <c r="A191" s="365"/>
      <c r="B191" s="367"/>
      <c r="C191" s="367"/>
      <c r="D191" s="365"/>
      <c r="E191" s="378"/>
      <c r="F191" s="304"/>
      <c r="G191" s="375"/>
      <c r="H191" s="312"/>
      <c r="I191" s="367"/>
      <c r="K191" s="312"/>
      <c r="L191" s="367"/>
    </row>
    <row r="192" customFormat="false" ht="24.95" hidden="false" customHeight="true" outlineLevel="0" collapsed="false">
      <c r="A192" s="365"/>
      <c r="B192" s="367"/>
      <c r="C192" s="367"/>
      <c r="D192" s="365"/>
      <c r="E192" s="378"/>
      <c r="F192" s="304"/>
      <c r="G192" s="375"/>
      <c r="H192" s="312"/>
      <c r="I192" s="367"/>
      <c r="K192" s="312"/>
      <c r="L192" s="367"/>
    </row>
    <row r="193" customFormat="false" ht="24.95" hidden="false" customHeight="true" outlineLevel="0" collapsed="false">
      <c r="A193" s="365"/>
      <c r="B193" s="367"/>
      <c r="C193" s="367"/>
      <c r="D193" s="365"/>
      <c r="E193" s="378"/>
      <c r="F193" s="304"/>
      <c r="G193" s="375"/>
      <c r="H193" s="312"/>
      <c r="I193" s="367"/>
      <c r="K193" s="312"/>
      <c r="L193" s="367"/>
    </row>
    <row r="194" customFormat="false" ht="24.95" hidden="false" customHeight="true" outlineLevel="0" collapsed="false">
      <c r="A194" s="365"/>
      <c r="B194" s="367"/>
      <c r="C194" s="367"/>
      <c r="D194" s="365"/>
      <c r="E194" s="378"/>
      <c r="F194" s="304"/>
      <c r="G194" s="375"/>
      <c r="H194" s="312"/>
      <c r="I194" s="367"/>
      <c r="K194" s="312"/>
      <c r="L194" s="367"/>
    </row>
    <row r="195" customFormat="false" ht="24.95" hidden="false" customHeight="true" outlineLevel="0" collapsed="false">
      <c r="A195" s="365"/>
      <c r="B195" s="367"/>
      <c r="C195" s="367"/>
      <c r="D195" s="365"/>
      <c r="E195" s="378"/>
      <c r="F195" s="304"/>
      <c r="G195" s="375"/>
      <c r="H195" s="312"/>
      <c r="I195" s="367"/>
      <c r="K195" s="312"/>
      <c r="L195" s="367"/>
    </row>
    <row r="196" customFormat="false" ht="24.95" hidden="false" customHeight="true" outlineLevel="0" collapsed="false">
      <c r="A196" s="365"/>
      <c r="B196" s="367"/>
      <c r="C196" s="367"/>
      <c r="D196" s="365"/>
      <c r="E196" s="378"/>
      <c r="F196" s="304"/>
      <c r="G196" s="375"/>
      <c r="H196" s="312"/>
      <c r="I196" s="367"/>
      <c r="K196" s="312"/>
      <c r="L196" s="367"/>
    </row>
    <row r="197" customFormat="false" ht="24.95" hidden="false" customHeight="true" outlineLevel="0" collapsed="false">
      <c r="A197" s="365"/>
      <c r="B197" s="367"/>
      <c r="C197" s="367"/>
      <c r="D197" s="365"/>
      <c r="E197" s="378"/>
      <c r="F197" s="304"/>
      <c r="G197" s="375"/>
      <c r="H197" s="312"/>
      <c r="I197" s="367"/>
      <c r="K197" s="312"/>
      <c r="L197" s="367"/>
    </row>
    <row r="198" customFormat="false" ht="24.95" hidden="false" customHeight="true" outlineLevel="0" collapsed="false">
      <c r="A198" s="365"/>
      <c r="B198" s="367"/>
      <c r="C198" s="367"/>
      <c r="D198" s="365"/>
      <c r="E198" s="378"/>
      <c r="F198" s="304"/>
      <c r="G198" s="375"/>
      <c r="H198" s="312"/>
      <c r="I198" s="367"/>
      <c r="K198" s="312"/>
      <c r="L198" s="367"/>
    </row>
    <row r="199" customFormat="false" ht="24.95" hidden="false" customHeight="true" outlineLevel="0" collapsed="false">
      <c r="A199" s="365"/>
      <c r="B199" s="367"/>
      <c r="C199" s="367"/>
      <c r="D199" s="365"/>
      <c r="E199" s="378"/>
      <c r="F199" s="304"/>
      <c r="G199" s="375"/>
      <c r="H199" s="312"/>
      <c r="I199" s="367"/>
      <c r="K199" s="312"/>
      <c r="L199" s="367"/>
    </row>
    <row r="200" customFormat="false" ht="24.95" hidden="false" customHeight="true" outlineLevel="0" collapsed="false">
      <c r="A200" s="365"/>
      <c r="B200" s="367"/>
      <c r="C200" s="367"/>
      <c r="D200" s="365"/>
      <c r="E200" s="378"/>
      <c r="F200" s="304"/>
      <c r="G200" s="375"/>
      <c r="H200" s="312"/>
      <c r="I200" s="367"/>
      <c r="K200" s="312"/>
      <c r="L200" s="367"/>
    </row>
    <row r="201" customFormat="false" ht="24.95" hidden="false" customHeight="true" outlineLevel="0" collapsed="false">
      <c r="A201" s="365"/>
      <c r="B201" s="367"/>
      <c r="C201" s="367"/>
      <c r="D201" s="365"/>
      <c r="E201" s="378"/>
      <c r="F201" s="304"/>
      <c r="G201" s="375"/>
      <c r="H201" s="312"/>
      <c r="I201" s="367"/>
      <c r="K201" s="312"/>
      <c r="L201" s="367"/>
    </row>
    <row r="202" customFormat="false" ht="24.95" hidden="false" customHeight="true" outlineLevel="0" collapsed="false">
      <c r="A202" s="365"/>
      <c r="B202" s="367"/>
      <c r="C202" s="367"/>
      <c r="D202" s="365"/>
      <c r="E202" s="378"/>
      <c r="F202" s="304"/>
      <c r="G202" s="375"/>
      <c r="H202" s="312"/>
      <c r="I202" s="367"/>
      <c r="K202" s="312"/>
      <c r="L202" s="367"/>
    </row>
    <row r="203" customFormat="false" ht="24.95" hidden="false" customHeight="true" outlineLevel="0" collapsed="false">
      <c r="A203" s="365"/>
      <c r="B203" s="367"/>
      <c r="C203" s="367"/>
      <c r="D203" s="365"/>
      <c r="E203" s="378"/>
      <c r="F203" s="304"/>
      <c r="G203" s="375"/>
      <c r="H203" s="312"/>
      <c r="I203" s="367"/>
      <c r="K203" s="312"/>
      <c r="L203" s="367"/>
    </row>
    <row r="204" customFormat="false" ht="24.95" hidden="false" customHeight="true" outlineLevel="0" collapsed="false">
      <c r="A204" s="365"/>
      <c r="B204" s="367"/>
      <c r="C204" s="367"/>
      <c r="D204" s="365"/>
      <c r="E204" s="378"/>
      <c r="F204" s="304"/>
      <c r="G204" s="375"/>
      <c r="H204" s="312"/>
      <c r="I204" s="367"/>
      <c r="K204" s="312"/>
      <c r="L204" s="367"/>
    </row>
    <row r="205" customFormat="false" ht="24.95" hidden="false" customHeight="true" outlineLevel="0" collapsed="false">
      <c r="A205" s="365"/>
      <c r="B205" s="367"/>
      <c r="C205" s="367"/>
      <c r="D205" s="365"/>
      <c r="E205" s="378"/>
      <c r="F205" s="304"/>
      <c r="G205" s="375"/>
      <c r="H205" s="312"/>
      <c r="I205" s="367"/>
      <c r="K205" s="312"/>
      <c r="L205" s="367"/>
    </row>
    <row r="206" customFormat="false" ht="24.95" hidden="false" customHeight="true" outlineLevel="0" collapsed="false">
      <c r="A206" s="365"/>
      <c r="B206" s="367"/>
      <c r="C206" s="367"/>
      <c r="D206" s="365"/>
      <c r="E206" s="378"/>
      <c r="F206" s="304"/>
      <c r="G206" s="375"/>
      <c r="H206" s="312"/>
      <c r="I206" s="367"/>
      <c r="K206" s="312"/>
      <c r="L206" s="367"/>
    </row>
    <row r="207" customFormat="false" ht="24.95" hidden="false" customHeight="true" outlineLevel="0" collapsed="false">
      <c r="A207" s="365"/>
      <c r="B207" s="367"/>
      <c r="C207" s="367"/>
      <c r="D207" s="365"/>
      <c r="E207" s="378"/>
      <c r="F207" s="304"/>
      <c r="G207" s="375"/>
      <c r="H207" s="312"/>
      <c r="I207" s="367"/>
      <c r="K207" s="312"/>
      <c r="L207" s="367"/>
    </row>
    <row r="208" customFormat="false" ht="24.95" hidden="false" customHeight="true" outlineLevel="0" collapsed="false">
      <c r="A208" s="365"/>
      <c r="B208" s="367"/>
      <c r="C208" s="367"/>
      <c r="D208" s="365"/>
      <c r="E208" s="378"/>
      <c r="F208" s="304"/>
      <c r="G208" s="375"/>
      <c r="H208" s="312"/>
      <c r="I208" s="367"/>
      <c r="K208" s="312"/>
      <c r="L208" s="367"/>
    </row>
    <row r="209" customFormat="false" ht="24.95" hidden="false" customHeight="true" outlineLevel="0" collapsed="false">
      <c r="A209" s="365"/>
      <c r="B209" s="367"/>
      <c r="C209" s="367"/>
      <c r="D209" s="365"/>
      <c r="E209" s="378"/>
      <c r="F209" s="304"/>
      <c r="G209" s="375"/>
      <c r="H209" s="312"/>
      <c r="I209" s="367"/>
      <c r="K209" s="312"/>
      <c r="L209" s="367"/>
    </row>
    <row r="210" customFormat="false" ht="24.95" hidden="false" customHeight="true" outlineLevel="0" collapsed="false">
      <c r="A210" s="365"/>
      <c r="B210" s="367"/>
      <c r="C210" s="367"/>
      <c r="D210" s="365"/>
      <c r="E210" s="378"/>
      <c r="F210" s="304"/>
      <c r="G210" s="375"/>
      <c r="H210" s="312"/>
      <c r="I210" s="367"/>
      <c r="K210" s="312"/>
      <c r="L210" s="367"/>
    </row>
    <row r="211" customFormat="false" ht="24.95" hidden="false" customHeight="true" outlineLevel="0" collapsed="false">
      <c r="A211" s="365"/>
      <c r="B211" s="367"/>
      <c r="C211" s="367"/>
      <c r="D211" s="365"/>
      <c r="E211" s="378"/>
      <c r="F211" s="304"/>
      <c r="G211" s="375"/>
      <c r="H211" s="312"/>
      <c r="I211" s="367"/>
      <c r="K211" s="312"/>
      <c r="L211" s="367"/>
    </row>
    <row r="212" customFormat="false" ht="24.95" hidden="false" customHeight="true" outlineLevel="0" collapsed="false">
      <c r="A212" s="365"/>
      <c r="B212" s="367"/>
      <c r="C212" s="367"/>
      <c r="D212" s="365"/>
      <c r="E212" s="378"/>
      <c r="F212" s="304"/>
      <c r="G212" s="375"/>
      <c r="H212" s="312"/>
      <c r="I212" s="367"/>
      <c r="K212" s="312"/>
      <c r="L212" s="367"/>
    </row>
    <row r="213" customFormat="false" ht="24.95" hidden="false" customHeight="true" outlineLevel="0" collapsed="false">
      <c r="A213" s="365"/>
      <c r="B213" s="367"/>
      <c r="C213" s="367"/>
      <c r="D213" s="365"/>
      <c r="E213" s="378"/>
      <c r="F213" s="304"/>
      <c r="G213" s="375"/>
      <c r="H213" s="312"/>
      <c r="I213" s="367"/>
      <c r="K213" s="312"/>
      <c r="L213" s="367"/>
    </row>
    <row r="214" customFormat="false" ht="24.95" hidden="false" customHeight="true" outlineLevel="0" collapsed="false">
      <c r="A214" s="365"/>
      <c r="B214" s="367"/>
      <c r="C214" s="367"/>
      <c r="D214" s="365"/>
      <c r="E214" s="378"/>
      <c r="F214" s="304"/>
      <c r="G214" s="375"/>
      <c r="H214" s="312"/>
      <c r="I214" s="367"/>
      <c r="K214" s="312"/>
      <c r="L214" s="367"/>
    </row>
    <row r="215" customFormat="false" ht="24.95" hidden="false" customHeight="true" outlineLevel="0" collapsed="false">
      <c r="A215" s="365"/>
      <c r="B215" s="367"/>
      <c r="C215" s="367"/>
      <c r="D215" s="365"/>
      <c r="E215" s="378"/>
      <c r="F215" s="304"/>
      <c r="G215" s="375"/>
      <c r="H215" s="312"/>
      <c r="I215" s="367"/>
      <c r="K215" s="312"/>
      <c r="L215" s="367"/>
    </row>
    <row r="216" customFormat="false" ht="24.95" hidden="false" customHeight="true" outlineLevel="0" collapsed="false">
      <c r="A216" s="365"/>
      <c r="B216" s="367"/>
      <c r="C216" s="367"/>
      <c r="D216" s="365"/>
      <c r="E216" s="378"/>
      <c r="F216" s="304"/>
      <c r="G216" s="375"/>
      <c r="H216" s="312"/>
      <c r="I216" s="367"/>
      <c r="K216" s="312"/>
      <c r="L216" s="367"/>
    </row>
    <row r="217" customFormat="false" ht="24.95" hidden="false" customHeight="true" outlineLevel="0" collapsed="false">
      <c r="A217" s="365"/>
      <c r="B217" s="367"/>
      <c r="C217" s="367"/>
      <c r="D217" s="365"/>
      <c r="E217" s="378"/>
      <c r="F217" s="304"/>
      <c r="G217" s="375"/>
      <c r="H217" s="312"/>
      <c r="I217" s="367"/>
      <c r="K217" s="312"/>
      <c r="L217" s="367"/>
    </row>
    <row r="218" customFormat="false" ht="24.95" hidden="false" customHeight="true" outlineLevel="0" collapsed="false">
      <c r="A218" s="365"/>
      <c r="B218" s="367"/>
      <c r="C218" s="367"/>
      <c r="D218" s="365"/>
      <c r="E218" s="378"/>
      <c r="F218" s="304"/>
      <c r="G218" s="375"/>
      <c r="H218" s="312"/>
      <c r="I218" s="367"/>
      <c r="K218" s="312"/>
      <c r="L218" s="367"/>
    </row>
    <row r="219" customFormat="false" ht="24.95" hidden="false" customHeight="true" outlineLevel="0" collapsed="false">
      <c r="A219" s="365"/>
      <c r="B219" s="367"/>
      <c r="C219" s="367"/>
      <c r="D219" s="365"/>
      <c r="E219" s="378"/>
      <c r="F219" s="304"/>
      <c r="G219" s="375"/>
      <c r="H219" s="312"/>
      <c r="I219" s="367"/>
      <c r="K219" s="312"/>
      <c r="L219" s="367"/>
    </row>
    <row r="220" customFormat="false" ht="24.95" hidden="false" customHeight="true" outlineLevel="0" collapsed="false">
      <c r="A220" s="365"/>
      <c r="B220" s="367"/>
      <c r="C220" s="367"/>
      <c r="D220" s="365"/>
      <c r="E220" s="378"/>
      <c r="F220" s="304"/>
      <c r="G220" s="375"/>
      <c r="H220" s="312"/>
      <c r="I220" s="367"/>
      <c r="K220" s="312"/>
      <c r="L220" s="367"/>
    </row>
    <row r="221" customFormat="false" ht="24.95" hidden="false" customHeight="true" outlineLevel="0" collapsed="false">
      <c r="A221" s="365"/>
      <c r="B221" s="367"/>
      <c r="C221" s="367"/>
      <c r="D221" s="365"/>
      <c r="E221" s="378"/>
      <c r="F221" s="304"/>
      <c r="G221" s="375"/>
      <c r="H221" s="312"/>
      <c r="I221" s="367"/>
      <c r="K221" s="312"/>
      <c r="L221" s="367"/>
    </row>
    <row r="222" customFormat="false" ht="24.95" hidden="false" customHeight="true" outlineLevel="0" collapsed="false">
      <c r="A222" s="365"/>
      <c r="B222" s="367"/>
      <c r="C222" s="367"/>
      <c r="D222" s="365"/>
      <c r="E222" s="378"/>
      <c r="F222" s="304"/>
      <c r="G222" s="375"/>
      <c r="H222" s="312"/>
      <c r="I222" s="367"/>
      <c r="K222" s="312"/>
      <c r="L222" s="367"/>
    </row>
    <row r="223" customFormat="false" ht="24.95" hidden="false" customHeight="true" outlineLevel="0" collapsed="false">
      <c r="A223" s="365"/>
      <c r="B223" s="367"/>
      <c r="C223" s="367"/>
      <c r="D223" s="365"/>
      <c r="E223" s="378"/>
      <c r="F223" s="304"/>
      <c r="G223" s="375"/>
      <c r="H223" s="312"/>
      <c r="I223" s="367"/>
      <c r="K223" s="312"/>
      <c r="L223" s="367"/>
    </row>
    <row r="224" customFormat="false" ht="24.95" hidden="false" customHeight="true" outlineLevel="0" collapsed="false">
      <c r="A224" s="365"/>
      <c r="B224" s="367"/>
      <c r="C224" s="367"/>
      <c r="D224" s="365"/>
      <c r="E224" s="378"/>
      <c r="F224" s="304"/>
      <c r="G224" s="375"/>
      <c r="H224" s="312"/>
      <c r="I224" s="367"/>
      <c r="K224" s="312"/>
      <c r="L224" s="367"/>
    </row>
    <row r="225" customFormat="false" ht="24.95" hidden="false" customHeight="true" outlineLevel="0" collapsed="false">
      <c r="A225" s="365"/>
      <c r="B225" s="367"/>
      <c r="C225" s="367"/>
      <c r="D225" s="365"/>
      <c r="E225" s="378"/>
      <c r="F225" s="304"/>
      <c r="G225" s="375"/>
      <c r="H225" s="312"/>
      <c r="I225" s="367"/>
      <c r="K225" s="312"/>
      <c r="L225" s="367"/>
    </row>
    <row r="226" customFormat="false" ht="24.95" hidden="false" customHeight="true" outlineLevel="0" collapsed="false">
      <c r="A226" s="365"/>
      <c r="B226" s="367"/>
      <c r="C226" s="367"/>
      <c r="D226" s="365"/>
      <c r="E226" s="378"/>
      <c r="F226" s="304"/>
      <c r="G226" s="375"/>
      <c r="H226" s="312"/>
      <c r="I226" s="367"/>
      <c r="K226" s="312"/>
      <c r="L226" s="367"/>
    </row>
    <row r="227" customFormat="false" ht="24.95" hidden="false" customHeight="true" outlineLevel="0" collapsed="false">
      <c r="A227" s="365"/>
      <c r="B227" s="367"/>
      <c r="C227" s="367"/>
      <c r="D227" s="365"/>
      <c r="E227" s="378"/>
      <c r="F227" s="304"/>
      <c r="G227" s="375"/>
      <c r="H227" s="312"/>
      <c r="I227" s="367"/>
      <c r="K227" s="312"/>
      <c r="L227" s="367"/>
    </row>
    <row r="228" customFormat="false" ht="24.95" hidden="false" customHeight="true" outlineLevel="0" collapsed="false">
      <c r="A228" s="365"/>
      <c r="B228" s="367"/>
      <c r="C228" s="367"/>
      <c r="D228" s="365"/>
      <c r="E228" s="378"/>
      <c r="F228" s="304"/>
      <c r="G228" s="375"/>
      <c r="H228" s="312"/>
      <c r="I228" s="367"/>
      <c r="K228" s="312"/>
      <c r="L228" s="367"/>
    </row>
    <row r="229" customFormat="false" ht="24.95" hidden="false" customHeight="true" outlineLevel="0" collapsed="false">
      <c r="A229" s="365"/>
      <c r="B229" s="367"/>
      <c r="C229" s="367"/>
      <c r="D229" s="365"/>
      <c r="E229" s="378"/>
      <c r="F229" s="304"/>
      <c r="G229" s="375"/>
      <c r="H229" s="312"/>
      <c r="I229" s="367"/>
      <c r="K229" s="312"/>
      <c r="L229" s="367"/>
    </row>
    <row r="230" customFormat="false" ht="24.95" hidden="false" customHeight="true" outlineLevel="0" collapsed="false">
      <c r="A230" s="365"/>
      <c r="B230" s="367"/>
      <c r="C230" s="367"/>
      <c r="D230" s="365"/>
      <c r="E230" s="378"/>
      <c r="F230" s="304"/>
      <c r="G230" s="375"/>
      <c r="H230" s="312"/>
      <c r="I230" s="367"/>
      <c r="K230" s="312"/>
      <c r="L230" s="367"/>
    </row>
    <row r="231" customFormat="false" ht="24.95" hidden="false" customHeight="true" outlineLevel="0" collapsed="false">
      <c r="A231" s="365"/>
      <c r="B231" s="367"/>
      <c r="C231" s="367"/>
      <c r="D231" s="365"/>
      <c r="E231" s="378"/>
      <c r="F231" s="304"/>
      <c r="G231" s="375"/>
      <c r="H231" s="312"/>
      <c r="I231" s="367"/>
      <c r="K231" s="312"/>
      <c r="L231" s="367"/>
    </row>
    <row r="232" customFormat="false" ht="24.95" hidden="false" customHeight="true" outlineLevel="0" collapsed="false">
      <c r="A232" s="365"/>
      <c r="B232" s="367"/>
      <c r="C232" s="367"/>
      <c r="D232" s="365"/>
      <c r="E232" s="378"/>
      <c r="F232" s="304"/>
      <c r="G232" s="375"/>
      <c r="H232" s="312"/>
      <c r="I232" s="367"/>
      <c r="K232" s="312"/>
      <c r="L232" s="367"/>
    </row>
    <row r="233" customFormat="false" ht="24.95" hidden="false" customHeight="true" outlineLevel="0" collapsed="false">
      <c r="A233" s="365"/>
      <c r="B233" s="367"/>
      <c r="C233" s="367"/>
      <c r="D233" s="365"/>
      <c r="E233" s="378"/>
      <c r="F233" s="304"/>
      <c r="G233" s="375"/>
      <c r="H233" s="312"/>
      <c r="I233" s="367"/>
      <c r="K233" s="312"/>
      <c r="L233" s="367"/>
    </row>
    <row r="234" customFormat="false" ht="24.95" hidden="false" customHeight="true" outlineLevel="0" collapsed="false">
      <c r="A234" s="365"/>
      <c r="B234" s="367"/>
      <c r="C234" s="367"/>
      <c r="D234" s="365"/>
      <c r="E234" s="378"/>
      <c r="F234" s="304"/>
      <c r="G234" s="375"/>
      <c r="H234" s="312"/>
      <c r="I234" s="367"/>
      <c r="K234" s="312"/>
      <c r="L234" s="367"/>
    </row>
    <row r="235" customFormat="false" ht="24.95" hidden="false" customHeight="true" outlineLevel="0" collapsed="false">
      <c r="A235" s="365"/>
      <c r="B235" s="367"/>
      <c r="C235" s="367"/>
      <c r="D235" s="365"/>
      <c r="E235" s="378"/>
      <c r="F235" s="304"/>
      <c r="G235" s="375"/>
      <c r="H235" s="312"/>
      <c r="I235" s="367"/>
      <c r="K235" s="312"/>
      <c r="L235" s="367"/>
    </row>
    <row r="236" customFormat="false" ht="24.95" hidden="false" customHeight="true" outlineLevel="0" collapsed="false">
      <c r="A236" s="365"/>
      <c r="B236" s="367"/>
      <c r="C236" s="367"/>
      <c r="D236" s="365"/>
      <c r="E236" s="378"/>
      <c r="F236" s="304"/>
      <c r="G236" s="375"/>
      <c r="H236" s="312"/>
      <c r="I236" s="367"/>
      <c r="K236" s="312"/>
      <c r="L236" s="367"/>
    </row>
    <row r="237" customFormat="false" ht="24.95" hidden="false" customHeight="true" outlineLevel="0" collapsed="false">
      <c r="A237" s="365"/>
      <c r="B237" s="367"/>
      <c r="C237" s="367"/>
      <c r="D237" s="365"/>
      <c r="E237" s="378"/>
      <c r="F237" s="304"/>
      <c r="G237" s="375"/>
      <c r="H237" s="312"/>
      <c r="I237" s="367"/>
      <c r="K237" s="312"/>
      <c r="L237" s="367"/>
    </row>
    <row r="238" customFormat="false" ht="24.95" hidden="false" customHeight="true" outlineLevel="0" collapsed="false">
      <c r="A238" s="365"/>
      <c r="B238" s="367"/>
      <c r="C238" s="367"/>
      <c r="D238" s="365"/>
      <c r="E238" s="378"/>
      <c r="F238" s="304"/>
      <c r="G238" s="375"/>
      <c r="H238" s="312"/>
      <c r="I238" s="367"/>
      <c r="K238" s="312"/>
      <c r="L238" s="367"/>
    </row>
    <row r="239" customFormat="false" ht="24.95" hidden="false" customHeight="true" outlineLevel="0" collapsed="false">
      <c r="A239" s="365"/>
      <c r="B239" s="367"/>
      <c r="C239" s="367"/>
      <c r="D239" s="365"/>
      <c r="E239" s="378"/>
      <c r="F239" s="304"/>
      <c r="G239" s="375"/>
      <c r="H239" s="312"/>
      <c r="I239" s="367"/>
      <c r="K239" s="312"/>
      <c r="L239" s="367"/>
    </row>
    <row r="240" customFormat="false" ht="24.95" hidden="false" customHeight="true" outlineLevel="0" collapsed="false">
      <c r="A240" s="365"/>
      <c r="B240" s="367"/>
      <c r="C240" s="367"/>
      <c r="D240" s="365"/>
      <c r="E240" s="378"/>
      <c r="F240" s="304"/>
      <c r="G240" s="375"/>
      <c r="H240" s="312"/>
      <c r="I240" s="367"/>
      <c r="K240" s="312"/>
      <c r="L240" s="367"/>
    </row>
    <row r="241" customFormat="false" ht="24.95" hidden="false" customHeight="true" outlineLevel="0" collapsed="false">
      <c r="A241" s="365"/>
      <c r="B241" s="367"/>
      <c r="C241" s="367"/>
      <c r="D241" s="365"/>
      <c r="E241" s="378"/>
      <c r="F241" s="304"/>
      <c r="G241" s="375"/>
      <c r="H241" s="312"/>
      <c r="I241" s="367"/>
      <c r="K241" s="312"/>
      <c r="L241" s="367"/>
    </row>
    <row r="242" customFormat="false" ht="24.95" hidden="false" customHeight="true" outlineLevel="0" collapsed="false">
      <c r="A242" s="365"/>
      <c r="B242" s="367"/>
      <c r="C242" s="367"/>
      <c r="D242" s="365"/>
      <c r="E242" s="378"/>
      <c r="F242" s="304"/>
      <c r="G242" s="375"/>
      <c r="H242" s="312"/>
      <c r="I242" s="367"/>
      <c r="K242" s="312"/>
      <c r="L242" s="367"/>
    </row>
    <row r="243" customFormat="false" ht="24.95" hidden="false" customHeight="true" outlineLevel="0" collapsed="false">
      <c r="A243" s="365"/>
      <c r="B243" s="367"/>
      <c r="C243" s="367"/>
      <c r="D243" s="365"/>
      <c r="E243" s="378"/>
      <c r="F243" s="304"/>
      <c r="G243" s="375"/>
      <c r="H243" s="312"/>
      <c r="I243" s="367"/>
      <c r="K243" s="312"/>
      <c r="L243" s="367"/>
    </row>
    <row r="244" customFormat="false" ht="24.95" hidden="false" customHeight="true" outlineLevel="0" collapsed="false">
      <c r="A244" s="365"/>
      <c r="B244" s="367"/>
      <c r="C244" s="367"/>
      <c r="D244" s="365"/>
      <c r="E244" s="378"/>
      <c r="F244" s="304"/>
      <c r="G244" s="375"/>
      <c r="H244" s="312"/>
      <c r="I244" s="367"/>
      <c r="K244" s="312"/>
      <c r="L244" s="367"/>
    </row>
    <row r="245" customFormat="false" ht="24.95" hidden="false" customHeight="true" outlineLevel="0" collapsed="false">
      <c r="A245" s="365"/>
      <c r="B245" s="367"/>
      <c r="C245" s="367"/>
      <c r="D245" s="365"/>
      <c r="E245" s="378"/>
      <c r="F245" s="304"/>
      <c r="G245" s="375"/>
      <c r="H245" s="312"/>
      <c r="I245" s="367"/>
      <c r="K245" s="312"/>
      <c r="L245" s="367"/>
    </row>
    <row r="246" customFormat="false" ht="24.95" hidden="false" customHeight="true" outlineLevel="0" collapsed="false">
      <c r="A246" s="365"/>
      <c r="B246" s="367"/>
      <c r="C246" s="367"/>
      <c r="D246" s="365"/>
      <c r="E246" s="378"/>
      <c r="F246" s="304"/>
      <c r="G246" s="375"/>
      <c r="H246" s="312"/>
      <c r="I246" s="367"/>
      <c r="K246" s="312"/>
      <c r="L246" s="367"/>
    </row>
    <row r="247" customFormat="false" ht="24.95" hidden="false" customHeight="true" outlineLevel="0" collapsed="false">
      <c r="A247" s="365"/>
      <c r="B247" s="367"/>
      <c r="C247" s="367"/>
      <c r="D247" s="365"/>
      <c r="E247" s="378"/>
      <c r="F247" s="304"/>
      <c r="G247" s="375"/>
      <c r="H247" s="312"/>
      <c r="I247" s="367"/>
      <c r="K247" s="312"/>
      <c r="L247" s="367"/>
    </row>
    <row r="248" customFormat="false" ht="24.95" hidden="false" customHeight="true" outlineLevel="0" collapsed="false">
      <c r="A248" s="365"/>
      <c r="B248" s="367"/>
      <c r="C248" s="367"/>
      <c r="D248" s="365"/>
      <c r="E248" s="378"/>
      <c r="F248" s="304"/>
      <c r="G248" s="375"/>
      <c r="H248" s="312"/>
      <c r="I248" s="367"/>
      <c r="K248" s="312"/>
      <c r="L248" s="367"/>
    </row>
    <row r="249" customFormat="false" ht="24.95" hidden="false" customHeight="true" outlineLevel="0" collapsed="false">
      <c r="A249" s="365"/>
      <c r="B249" s="367"/>
      <c r="C249" s="367"/>
      <c r="D249" s="365"/>
      <c r="E249" s="378"/>
      <c r="F249" s="304"/>
      <c r="G249" s="375"/>
      <c r="H249" s="312"/>
      <c r="I249" s="367"/>
      <c r="K249" s="312"/>
      <c r="L249" s="367"/>
    </row>
    <row r="250" customFormat="false" ht="24.95" hidden="false" customHeight="true" outlineLevel="0" collapsed="false">
      <c r="A250" s="365"/>
      <c r="B250" s="367"/>
      <c r="C250" s="367"/>
      <c r="D250" s="365"/>
      <c r="E250" s="378"/>
      <c r="F250" s="304"/>
      <c r="G250" s="375"/>
      <c r="H250" s="312"/>
      <c r="I250" s="367"/>
      <c r="K250" s="312"/>
      <c r="L250" s="367"/>
    </row>
    <row r="251" customFormat="false" ht="24.95" hidden="false" customHeight="true" outlineLevel="0" collapsed="false">
      <c r="A251" s="365"/>
      <c r="B251" s="367"/>
      <c r="C251" s="367"/>
      <c r="D251" s="365"/>
      <c r="E251" s="378"/>
      <c r="F251" s="304"/>
      <c r="G251" s="375"/>
      <c r="H251" s="312"/>
      <c r="I251" s="367"/>
      <c r="K251" s="312"/>
      <c r="L251" s="367"/>
    </row>
    <row r="252" customFormat="false" ht="24.95" hidden="false" customHeight="true" outlineLevel="0" collapsed="false">
      <c r="A252" s="365"/>
      <c r="B252" s="367"/>
      <c r="C252" s="367"/>
      <c r="D252" s="365"/>
      <c r="E252" s="378"/>
      <c r="F252" s="304"/>
      <c r="G252" s="375"/>
      <c r="H252" s="312"/>
      <c r="I252" s="367"/>
      <c r="K252" s="312"/>
      <c r="L252" s="367"/>
    </row>
    <row r="253" customFormat="false" ht="24.95" hidden="false" customHeight="true" outlineLevel="0" collapsed="false">
      <c r="A253" s="365"/>
      <c r="B253" s="367"/>
      <c r="C253" s="367"/>
      <c r="D253" s="365"/>
      <c r="E253" s="378"/>
      <c r="F253" s="304"/>
      <c r="G253" s="375"/>
      <c r="H253" s="312"/>
      <c r="I253" s="367"/>
      <c r="K253" s="312"/>
      <c r="L253" s="367"/>
    </row>
    <row r="254" customFormat="false" ht="24.95" hidden="false" customHeight="true" outlineLevel="0" collapsed="false">
      <c r="A254" s="365"/>
      <c r="B254" s="367"/>
      <c r="C254" s="367"/>
      <c r="D254" s="365"/>
      <c r="E254" s="378"/>
      <c r="F254" s="304"/>
      <c r="G254" s="375"/>
      <c r="H254" s="312"/>
      <c r="I254" s="367"/>
      <c r="K254" s="312"/>
      <c r="L254" s="367"/>
    </row>
    <row r="255" customFormat="false" ht="24.95" hidden="false" customHeight="true" outlineLevel="0" collapsed="false">
      <c r="A255" s="365"/>
      <c r="B255" s="367"/>
      <c r="C255" s="367"/>
      <c r="D255" s="365"/>
      <c r="E255" s="378"/>
      <c r="F255" s="304"/>
      <c r="G255" s="375"/>
      <c r="H255" s="312"/>
      <c r="I255" s="367"/>
      <c r="K255" s="312"/>
      <c r="L255" s="367"/>
    </row>
    <row r="256" customFormat="false" ht="24.95" hidden="false" customHeight="true" outlineLevel="0" collapsed="false">
      <c r="A256" s="365"/>
      <c r="B256" s="367"/>
      <c r="C256" s="367"/>
      <c r="D256" s="365"/>
      <c r="E256" s="378"/>
      <c r="F256" s="304"/>
      <c r="G256" s="375"/>
      <c r="H256" s="312"/>
      <c r="I256" s="367"/>
      <c r="K256" s="312"/>
      <c r="L256" s="367"/>
    </row>
    <row r="257" customFormat="false" ht="24.95" hidden="false" customHeight="true" outlineLevel="0" collapsed="false">
      <c r="A257" s="365"/>
      <c r="B257" s="367"/>
      <c r="C257" s="367"/>
      <c r="D257" s="365"/>
      <c r="E257" s="378"/>
      <c r="F257" s="304"/>
      <c r="G257" s="375"/>
      <c r="H257" s="312"/>
      <c r="I257" s="367"/>
      <c r="K257" s="312"/>
      <c r="L257" s="367"/>
    </row>
    <row r="258" customFormat="false" ht="24.95" hidden="false" customHeight="true" outlineLevel="0" collapsed="false">
      <c r="A258" s="365"/>
      <c r="B258" s="367"/>
      <c r="C258" s="367"/>
      <c r="D258" s="365"/>
      <c r="E258" s="378"/>
      <c r="F258" s="304"/>
      <c r="G258" s="375"/>
      <c r="H258" s="312"/>
      <c r="I258" s="367"/>
      <c r="K258" s="312"/>
      <c r="L258" s="367"/>
    </row>
    <row r="259" customFormat="false" ht="24.95" hidden="false" customHeight="true" outlineLevel="0" collapsed="false">
      <c r="A259" s="365"/>
      <c r="B259" s="367"/>
      <c r="C259" s="367"/>
      <c r="D259" s="365"/>
      <c r="E259" s="378"/>
      <c r="F259" s="304"/>
      <c r="G259" s="375"/>
      <c r="H259" s="312"/>
      <c r="I259" s="367"/>
      <c r="K259" s="312"/>
      <c r="L259" s="367"/>
    </row>
    <row r="260" customFormat="false" ht="24.95" hidden="false" customHeight="true" outlineLevel="0" collapsed="false">
      <c r="A260" s="365"/>
      <c r="B260" s="367"/>
      <c r="C260" s="367"/>
      <c r="D260" s="365"/>
      <c r="E260" s="378"/>
      <c r="F260" s="304"/>
      <c r="G260" s="375"/>
      <c r="H260" s="312"/>
      <c r="I260" s="367"/>
      <c r="K260" s="312"/>
      <c r="L260" s="367"/>
    </row>
    <row r="261" customFormat="false" ht="24.95" hidden="false" customHeight="true" outlineLevel="0" collapsed="false">
      <c r="A261" s="365"/>
      <c r="B261" s="367"/>
      <c r="C261" s="367"/>
      <c r="D261" s="365"/>
      <c r="E261" s="378"/>
      <c r="F261" s="304"/>
      <c r="G261" s="375"/>
      <c r="H261" s="312"/>
      <c r="I261" s="367"/>
      <c r="K261" s="312"/>
      <c r="L261" s="367"/>
    </row>
    <row r="262" customFormat="false" ht="24.95" hidden="false" customHeight="true" outlineLevel="0" collapsed="false">
      <c r="A262" s="365"/>
      <c r="B262" s="367"/>
      <c r="C262" s="367"/>
      <c r="D262" s="365"/>
      <c r="E262" s="378"/>
      <c r="F262" s="304"/>
      <c r="G262" s="375"/>
      <c r="H262" s="312"/>
      <c r="I262" s="367"/>
      <c r="K262" s="312"/>
      <c r="L262" s="367"/>
    </row>
    <row r="263" customFormat="false" ht="24.95" hidden="false" customHeight="true" outlineLevel="0" collapsed="false">
      <c r="A263" s="365"/>
      <c r="B263" s="367"/>
      <c r="C263" s="367"/>
      <c r="D263" s="365"/>
      <c r="E263" s="378"/>
      <c r="F263" s="304"/>
      <c r="G263" s="375"/>
      <c r="H263" s="312"/>
      <c r="I263" s="367"/>
      <c r="K263" s="312"/>
      <c r="L263" s="367"/>
    </row>
    <row r="264" customFormat="false" ht="24.95" hidden="false" customHeight="true" outlineLevel="0" collapsed="false">
      <c r="A264" s="365"/>
      <c r="B264" s="367"/>
      <c r="C264" s="367"/>
      <c r="D264" s="365"/>
      <c r="E264" s="378"/>
      <c r="F264" s="304"/>
      <c r="G264" s="375"/>
      <c r="H264" s="312"/>
      <c r="I264" s="367"/>
      <c r="K264" s="312"/>
      <c r="L264" s="367"/>
    </row>
    <row r="265" customFormat="false" ht="24.95" hidden="false" customHeight="true" outlineLevel="0" collapsed="false">
      <c r="A265" s="365"/>
      <c r="B265" s="367"/>
      <c r="C265" s="367"/>
      <c r="D265" s="365"/>
      <c r="E265" s="378"/>
      <c r="F265" s="304"/>
      <c r="G265" s="375"/>
      <c r="H265" s="312"/>
      <c r="I265" s="367"/>
      <c r="K265" s="312"/>
      <c r="L265" s="367"/>
    </row>
    <row r="266" customFormat="false" ht="24.95" hidden="false" customHeight="true" outlineLevel="0" collapsed="false">
      <c r="A266" s="365"/>
      <c r="B266" s="367"/>
      <c r="C266" s="367"/>
      <c r="D266" s="365"/>
      <c r="E266" s="378"/>
      <c r="F266" s="304"/>
      <c r="G266" s="375"/>
      <c r="H266" s="312"/>
      <c r="I266" s="367"/>
      <c r="K266" s="312"/>
      <c r="L266" s="367"/>
    </row>
    <row r="267" customFormat="false" ht="24.95" hidden="false" customHeight="true" outlineLevel="0" collapsed="false">
      <c r="A267" s="365"/>
      <c r="B267" s="367"/>
      <c r="C267" s="367"/>
      <c r="D267" s="365"/>
      <c r="E267" s="378"/>
      <c r="F267" s="304"/>
      <c r="G267" s="375"/>
      <c r="H267" s="312"/>
      <c r="I267" s="367"/>
      <c r="K267" s="312"/>
      <c r="L267" s="367"/>
    </row>
    <row r="268" customFormat="false" ht="24.95" hidden="false" customHeight="true" outlineLevel="0" collapsed="false">
      <c r="A268" s="365"/>
      <c r="B268" s="367"/>
      <c r="C268" s="367"/>
      <c r="D268" s="365"/>
      <c r="E268" s="378"/>
      <c r="F268" s="304"/>
      <c r="G268" s="375"/>
      <c r="H268" s="312"/>
      <c r="I268" s="367"/>
      <c r="K268" s="312"/>
      <c r="L268" s="367"/>
    </row>
    <row r="269" customFormat="false" ht="24.95" hidden="false" customHeight="true" outlineLevel="0" collapsed="false">
      <c r="A269" s="365"/>
      <c r="B269" s="367"/>
      <c r="C269" s="367"/>
      <c r="D269" s="365"/>
      <c r="E269" s="378"/>
      <c r="F269" s="304"/>
      <c r="G269" s="375"/>
      <c r="H269" s="312"/>
      <c r="I269" s="367"/>
      <c r="K269" s="312"/>
      <c r="L269" s="367"/>
    </row>
    <row r="270" customFormat="false" ht="24.95" hidden="false" customHeight="true" outlineLevel="0" collapsed="false">
      <c r="A270" s="365"/>
      <c r="B270" s="367"/>
      <c r="C270" s="367"/>
      <c r="D270" s="365"/>
      <c r="E270" s="378"/>
      <c r="F270" s="304"/>
      <c r="G270" s="375"/>
      <c r="H270" s="312"/>
      <c r="I270" s="367"/>
      <c r="K270" s="312"/>
      <c r="L270" s="367"/>
    </row>
    <row r="271" customFormat="false" ht="24.95" hidden="false" customHeight="true" outlineLevel="0" collapsed="false">
      <c r="A271" s="365"/>
      <c r="B271" s="367"/>
      <c r="C271" s="367"/>
      <c r="D271" s="365"/>
      <c r="E271" s="378"/>
      <c r="F271" s="304"/>
      <c r="G271" s="375"/>
      <c r="H271" s="312"/>
      <c r="I271" s="367"/>
      <c r="K271" s="312"/>
      <c r="L271" s="367"/>
    </row>
    <row r="272" customFormat="false" ht="24.95" hidden="false" customHeight="true" outlineLevel="0" collapsed="false">
      <c r="A272" s="365"/>
      <c r="B272" s="367"/>
      <c r="C272" s="367"/>
      <c r="D272" s="365"/>
      <c r="E272" s="378"/>
      <c r="F272" s="304"/>
      <c r="G272" s="375"/>
      <c r="H272" s="312"/>
      <c r="I272" s="367"/>
      <c r="K272" s="312"/>
      <c r="L272" s="367"/>
    </row>
    <row r="273" customFormat="false" ht="24.95" hidden="false" customHeight="true" outlineLevel="0" collapsed="false">
      <c r="A273" s="365"/>
      <c r="B273" s="367"/>
      <c r="C273" s="367"/>
      <c r="D273" s="365"/>
      <c r="E273" s="378"/>
      <c r="F273" s="304"/>
      <c r="G273" s="375"/>
      <c r="H273" s="312"/>
      <c r="I273" s="367"/>
      <c r="K273" s="312"/>
      <c r="L273" s="367"/>
    </row>
    <row r="274" customFormat="false" ht="24.95" hidden="false" customHeight="true" outlineLevel="0" collapsed="false">
      <c r="A274" s="365"/>
      <c r="B274" s="367"/>
      <c r="C274" s="367"/>
      <c r="D274" s="365"/>
      <c r="E274" s="378"/>
      <c r="F274" s="304"/>
      <c r="G274" s="375"/>
      <c r="H274" s="312"/>
      <c r="I274" s="367"/>
      <c r="K274" s="312"/>
      <c r="L274" s="367"/>
    </row>
    <row r="275" customFormat="false" ht="24.95" hidden="false" customHeight="true" outlineLevel="0" collapsed="false">
      <c r="A275" s="365"/>
      <c r="B275" s="367"/>
      <c r="C275" s="367"/>
      <c r="D275" s="365"/>
      <c r="E275" s="378"/>
      <c r="F275" s="304"/>
      <c r="G275" s="375"/>
      <c r="H275" s="312"/>
      <c r="I275" s="367"/>
      <c r="K275" s="312"/>
      <c r="L275" s="367"/>
    </row>
    <row r="276" customFormat="false" ht="24.95" hidden="false" customHeight="true" outlineLevel="0" collapsed="false">
      <c r="A276" s="365"/>
      <c r="B276" s="367"/>
      <c r="C276" s="367"/>
      <c r="D276" s="365"/>
      <c r="E276" s="378"/>
      <c r="F276" s="304"/>
      <c r="G276" s="375"/>
      <c r="H276" s="312"/>
      <c r="I276" s="367"/>
      <c r="K276" s="312"/>
      <c r="L276" s="367"/>
    </row>
    <row r="277" customFormat="false" ht="24.95" hidden="false" customHeight="true" outlineLevel="0" collapsed="false">
      <c r="A277" s="365"/>
      <c r="B277" s="367"/>
      <c r="C277" s="367"/>
      <c r="D277" s="365"/>
      <c r="E277" s="378"/>
      <c r="F277" s="304"/>
      <c r="G277" s="375"/>
      <c r="H277" s="312"/>
      <c r="I277" s="367"/>
      <c r="K277" s="312"/>
      <c r="L277" s="367"/>
    </row>
    <row r="278" customFormat="false" ht="24.95" hidden="false" customHeight="true" outlineLevel="0" collapsed="false">
      <c r="A278" s="365"/>
      <c r="B278" s="367"/>
      <c r="C278" s="367"/>
      <c r="D278" s="365"/>
      <c r="E278" s="378"/>
      <c r="F278" s="304"/>
      <c r="G278" s="375"/>
      <c r="H278" s="312"/>
      <c r="I278" s="367"/>
      <c r="K278" s="312"/>
      <c r="L278" s="367"/>
    </row>
    <row r="279" customFormat="false" ht="24.95" hidden="false" customHeight="true" outlineLevel="0" collapsed="false">
      <c r="A279" s="365"/>
      <c r="B279" s="367"/>
      <c r="C279" s="367"/>
      <c r="D279" s="365"/>
      <c r="E279" s="378"/>
      <c r="F279" s="304"/>
      <c r="G279" s="375"/>
      <c r="H279" s="312"/>
      <c r="I279" s="367"/>
      <c r="K279" s="312"/>
      <c r="L279" s="367"/>
    </row>
    <row r="280" customFormat="false" ht="24.95" hidden="false" customHeight="true" outlineLevel="0" collapsed="false">
      <c r="A280" s="365"/>
      <c r="B280" s="367"/>
      <c r="C280" s="367"/>
      <c r="D280" s="365"/>
      <c r="E280" s="378"/>
      <c r="F280" s="304"/>
      <c r="G280" s="375"/>
      <c r="H280" s="312"/>
      <c r="I280" s="367"/>
      <c r="K280" s="312"/>
      <c r="L280" s="367"/>
    </row>
    <row r="281" customFormat="false" ht="24.95" hidden="false" customHeight="true" outlineLevel="0" collapsed="false">
      <c r="A281" s="365"/>
      <c r="B281" s="367"/>
      <c r="C281" s="367"/>
      <c r="D281" s="365"/>
      <c r="E281" s="378"/>
      <c r="F281" s="304"/>
      <c r="G281" s="375"/>
      <c r="H281" s="312"/>
      <c r="I281" s="367"/>
      <c r="K281" s="312"/>
      <c r="L281" s="367"/>
    </row>
    <row r="282" customFormat="false" ht="24.95" hidden="false" customHeight="true" outlineLevel="0" collapsed="false">
      <c r="A282" s="365"/>
      <c r="B282" s="367"/>
      <c r="C282" s="367"/>
      <c r="D282" s="365"/>
      <c r="E282" s="378"/>
      <c r="F282" s="304"/>
      <c r="G282" s="375"/>
      <c r="H282" s="312"/>
      <c r="I282" s="367"/>
      <c r="K282" s="312"/>
      <c r="L282" s="367"/>
    </row>
    <row r="283" customFormat="false" ht="24.95" hidden="false" customHeight="true" outlineLevel="0" collapsed="false">
      <c r="A283" s="365"/>
      <c r="B283" s="367"/>
      <c r="C283" s="367"/>
      <c r="D283" s="365"/>
      <c r="E283" s="378"/>
      <c r="F283" s="304"/>
      <c r="G283" s="375"/>
      <c r="H283" s="312"/>
      <c r="I283" s="367"/>
      <c r="K283" s="312"/>
      <c r="L283" s="367"/>
    </row>
    <row r="284" customFormat="false" ht="24.95" hidden="false" customHeight="true" outlineLevel="0" collapsed="false">
      <c r="A284" s="365"/>
      <c r="B284" s="367"/>
      <c r="C284" s="367"/>
      <c r="D284" s="365"/>
      <c r="E284" s="378"/>
      <c r="F284" s="304"/>
      <c r="G284" s="375"/>
      <c r="H284" s="312"/>
      <c r="I284" s="367"/>
      <c r="K284" s="312"/>
      <c r="L284" s="367"/>
    </row>
    <row r="285" customFormat="false" ht="24.95" hidden="false" customHeight="true" outlineLevel="0" collapsed="false">
      <c r="A285" s="365"/>
      <c r="B285" s="367"/>
      <c r="C285" s="367"/>
      <c r="D285" s="365"/>
      <c r="E285" s="378"/>
      <c r="F285" s="304"/>
      <c r="G285" s="375"/>
      <c r="H285" s="312"/>
      <c r="I285" s="367"/>
      <c r="K285" s="312"/>
      <c r="L285" s="367"/>
    </row>
    <row r="286" customFormat="false" ht="24.95" hidden="false" customHeight="true" outlineLevel="0" collapsed="false">
      <c r="A286" s="365"/>
      <c r="B286" s="367"/>
      <c r="C286" s="367"/>
      <c r="D286" s="365"/>
      <c r="E286" s="378"/>
      <c r="F286" s="304"/>
      <c r="G286" s="375"/>
      <c r="H286" s="312"/>
      <c r="I286" s="367"/>
      <c r="K286" s="312"/>
      <c r="L286" s="367"/>
    </row>
    <row r="287" customFormat="false" ht="24.95" hidden="false" customHeight="true" outlineLevel="0" collapsed="false">
      <c r="A287" s="365"/>
      <c r="B287" s="367"/>
      <c r="C287" s="367"/>
      <c r="D287" s="365"/>
      <c r="E287" s="378"/>
      <c r="F287" s="304"/>
      <c r="G287" s="375"/>
      <c r="H287" s="312"/>
      <c r="I287" s="367"/>
      <c r="K287" s="312"/>
      <c r="L287" s="367"/>
    </row>
    <row r="288" customFormat="false" ht="24.95" hidden="false" customHeight="true" outlineLevel="0" collapsed="false">
      <c r="A288" s="365"/>
      <c r="B288" s="367"/>
      <c r="C288" s="367"/>
      <c r="D288" s="365"/>
      <c r="E288" s="378"/>
      <c r="F288" s="304"/>
      <c r="G288" s="375"/>
      <c r="H288" s="312"/>
      <c r="I288" s="367"/>
      <c r="K288" s="312"/>
      <c r="L288" s="367"/>
    </row>
    <row r="289" customFormat="false" ht="24.95" hidden="false" customHeight="true" outlineLevel="0" collapsed="false">
      <c r="A289" s="365"/>
      <c r="B289" s="367"/>
      <c r="C289" s="367"/>
      <c r="D289" s="365"/>
      <c r="E289" s="378"/>
      <c r="F289" s="304"/>
      <c r="G289" s="375"/>
      <c r="H289" s="312"/>
      <c r="I289" s="367"/>
      <c r="K289" s="312"/>
      <c r="L289" s="367"/>
    </row>
    <row r="290" customFormat="false" ht="24.95" hidden="false" customHeight="true" outlineLevel="0" collapsed="false">
      <c r="A290" s="365"/>
      <c r="B290" s="367"/>
      <c r="C290" s="367"/>
      <c r="D290" s="365"/>
      <c r="E290" s="378"/>
      <c r="F290" s="304"/>
      <c r="G290" s="375"/>
      <c r="H290" s="312"/>
      <c r="I290" s="367"/>
      <c r="K290" s="312"/>
      <c r="L290" s="367"/>
    </row>
    <row r="291" customFormat="false" ht="24.95" hidden="false" customHeight="true" outlineLevel="0" collapsed="false">
      <c r="A291" s="365"/>
      <c r="B291" s="367"/>
      <c r="C291" s="367"/>
      <c r="D291" s="365"/>
      <c r="E291" s="378"/>
      <c r="F291" s="304"/>
      <c r="G291" s="375"/>
      <c r="H291" s="312"/>
      <c r="I291" s="367"/>
      <c r="K291" s="312"/>
      <c r="L291" s="367"/>
    </row>
    <row r="292" customFormat="false" ht="24.95" hidden="false" customHeight="true" outlineLevel="0" collapsed="false">
      <c r="A292" s="365"/>
      <c r="B292" s="367"/>
      <c r="C292" s="367"/>
      <c r="D292" s="365"/>
      <c r="E292" s="378"/>
      <c r="F292" s="304"/>
      <c r="G292" s="375"/>
      <c r="H292" s="312"/>
      <c r="I292" s="367"/>
      <c r="K292" s="312"/>
      <c r="L292" s="367"/>
    </row>
    <row r="293" customFormat="false" ht="24.95" hidden="false" customHeight="true" outlineLevel="0" collapsed="false">
      <c r="A293" s="365"/>
      <c r="B293" s="367"/>
      <c r="C293" s="367"/>
      <c r="D293" s="365"/>
      <c r="E293" s="378"/>
      <c r="F293" s="304"/>
      <c r="G293" s="375"/>
      <c r="H293" s="312"/>
      <c r="I293" s="367"/>
      <c r="K293" s="312"/>
      <c r="L293" s="367"/>
    </row>
    <row r="294" customFormat="false" ht="24.95" hidden="false" customHeight="true" outlineLevel="0" collapsed="false">
      <c r="A294" s="365"/>
      <c r="B294" s="367"/>
      <c r="C294" s="367"/>
      <c r="D294" s="365"/>
      <c r="E294" s="378"/>
      <c r="F294" s="304"/>
      <c r="G294" s="375"/>
      <c r="H294" s="312"/>
      <c r="I294" s="367"/>
      <c r="K294" s="312"/>
      <c r="L294" s="367"/>
    </row>
    <row r="295" customFormat="false" ht="24.95" hidden="false" customHeight="true" outlineLevel="0" collapsed="false">
      <c r="A295" s="365"/>
      <c r="B295" s="367"/>
      <c r="C295" s="367"/>
      <c r="D295" s="365"/>
      <c r="E295" s="378"/>
      <c r="F295" s="304"/>
      <c r="G295" s="375"/>
      <c r="H295" s="312"/>
      <c r="I295" s="367"/>
      <c r="K295" s="312"/>
      <c r="L295" s="367"/>
    </row>
    <row r="296" customFormat="false" ht="24.95" hidden="false" customHeight="true" outlineLevel="0" collapsed="false">
      <c r="A296" s="365"/>
      <c r="B296" s="367"/>
      <c r="C296" s="367"/>
      <c r="D296" s="365"/>
      <c r="E296" s="378"/>
      <c r="F296" s="304"/>
      <c r="G296" s="375"/>
      <c r="H296" s="312"/>
      <c r="I296" s="367"/>
      <c r="K296" s="312"/>
      <c r="L296" s="367"/>
    </row>
    <row r="297" customFormat="false" ht="24.95" hidden="false" customHeight="true" outlineLevel="0" collapsed="false">
      <c r="A297" s="365"/>
      <c r="B297" s="367"/>
      <c r="C297" s="367"/>
      <c r="D297" s="365"/>
      <c r="E297" s="378"/>
      <c r="F297" s="304"/>
      <c r="G297" s="375"/>
      <c r="H297" s="312"/>
      <c r="I297" s="367"/>
      <c r="K297" s="312"/>
      <c r="L297" s="367"/>
    </row>
    <row r="298" customFormat="false" ht="24.95" hidden="false" customHeight="true" outlineLevel="0" collapsed="false">
      <c r="A298" s="365"/>
      <c r="B298" s="367"/>
      <c r="C298" s="367"/>
      <c r="D298" s="365"/>
      <c r="E298" s="378"/>
      <c r="F298" s="304"/>
      <c r="G298" s="375"/>
      <c r="H298" s="312"/>
      <c r="I298" s="367"/>
      <c r="K298" s="312"/>
      <c r="L298" s="367"/>
    </row>
    <row r="299" customFormat="false" ht="24.95" hidden="false" customHeight="true" outlineLevel="0" collapsed="false">
      <c r="A299" s="365"/>
      <c r="B299" s="367"/>
      <c r="C299" s="367"/>
      <c r="D299" s="365"/>
      <c r="E299" s="378"/>
      <c r="F299" s="304"/>
      <c r="G299" s="375"/>
      <c r="H299" s="312"/>
      <c r="I299" s="367"/>
      <c r="K299" s="312"/>
      <c r="L299" s="367"/>
    </row>
    <row r="300" customFormat="false" ht="24.95" hidden="false" customHeight="true" outlineLevel="0" collapsed="false">
      <c r="A300" s="365"/>
      <c r="B300" s="367"/>
      <c r="C300" s="367"/>
      <c r="D300" s="365"/>
      <c r="E300" s="378"/>
      <c r="F300" s="304"/>
      <c r="G300" s="375"/>
      <c r="H300" s="312"/>
      <c r="I300" s="367"/>
      <c r="K300" s="312"/>
      <c r="L300" s="367"/>
    </row>
    <row r="301" customFormat="false" ht="24.95" hidden="false" customHeight="true" outlineLevel="0" collapsed="false">
      <c r="A301" s="365"/>
      <c r="B301" s="367"/>
      <c r="C301" s="367"/>
      <c r="D301" s="365"/>
      <c r="E301" s="378"/>
      <c r="F301" s="304"/>
      <c r="G301" s="375"/>
      <c r="H301" s="312"/>
      <c r="I301" s="367"/>
      <c r="K301" s="312"/>
      <c r="L301" s="367"/>
    </row>
    <row r="302" customFormat="false" ht="24.95" hidden="false" customHeight="true" outlineLevel="0" collapsed="false">
      <c r="A302" s="365"/>
      <c r="B302" s="367"/>
      <c r="C302" s="367"/>
      <c r="D302" s="365"/>
      <c r="E302" s="378"/>
      <c r="F302" s="304"/>
      <c r="G302" s="375"/>
      <c r="H302" s="312"/>
      <c r="I302" s="367"/>
      <c r="K302" s="312"/>
      <c r="L302" s="367"/>
    </row>
    <row r="303" customFormat="false" ht="24.95" hidden="false" customHeight="true" outlineLevel="0" collapsed="false">
      <c r="A303" s="365"/>
      <c r="B303" s="367"/>
      <c r="C303" s="367"/>
      <c r="D303" s="365"/>
      <c r="E303" s="378"/>
      <c r="F303" s="304"/>
      <c r="G303" s="375"/>
      <c r="H303" s="312"/>
      <c r="I303" s="367"/>
      <c r="K303" s="312"/>
      <c r="L303" s="367"/>
    </row>
    <row r="304" customFormat="false" ht="24.95" hidden="false" customHeight="true" outlineLevel="0" collapsed="false">
      <c r="A304" s="365"/>
      <c r="B304" s="367"/>
      <c r="C304" s="367"/>
      <c r="D304" s="365"/>
      <c r="E304" s="378"/>
      <c r="F304" s="304"/>
      <c r="G304" s="375"/>
      <c r="H304" s="312"/>
      <c r="I304" s="367"/>
      <c r="K304" s="312"/>
      <c r="L304" s="367"/>
    </row>
    <row r="305" customFormat="false" ht="24.95" hidden="false" customHeight="true" outlineLevel="0" collapsed="false">
      <c r="A305" s="365"/>
      <c r="B305" s="367"/>
      <c r="C305" s="367"/>
      <c r="D305" s="365"/>
      <c r="E305" s="378"/>
      <c r="F305" s="304"/>
      <c r="G305" s="375"/>
      <c r="H305" s="312"/>
      <c r="I305" s="367"/>
      <c r="K305" s="312"/>
      <c r="L305" s="367"/>
    </row>
    <row r="306" customFormat="false" ht="24.95" hidden="false" customHeight="true" outlineLevel="0" collapsed="false">
      <c r="A306" s="365"/>
      <c r="B306" s="367"/>
      <c r="C306" s="367"/>
      <c r="D306" s="365"/>
      <c r="E306" s="378"/>
      <c r="F306" s="304"/>
      <c r="G306" s="375"/>
      <c r="H306" s="312"/>
      <c r="I306" s="367"/>
      <c r="K306" s="312"/>
      <c r="L306" s="367"/>
    </row>
    <row r="307" customFormat="false" ht="24.95" hidden="false" customHeight="true" outlineLevel="0" collapsed="false">
      <c r="A307" s="365"/>
      <c r="B307" s="367"/>
      <c r="C307" s="367"/>
      <c r="D307" s="365"/>
      <c r="E307" s="378"/>
      <c r="F307" s="304"/>
      <c r="G307" s="375"/>
      <c r="H307" s="312"/>
      <c r="I307" s="367"/>
      <c r="K307" s="312"/>
      <c r="L307" s="367"/>
    </row>
    <row r="308" customFormat="false" ht="24.95" hidden="false" customHeight="true" outlineLevel="0" collapsed="false">
      <c r="A308" s="365"/>
      <c r="B308" s="367"/>
      <c r="C308" s="367"/>
      <c r="D308" s="365"/>
      <c r="E308" s="378"/>
      <c r="F308" s="304"/>
      <c r="G308" s="375"/>
      <c r="H308" s="312"/>
      <c r="I308" s="367"/>
      <c r="K308" s="312"/>
      <c r="L308" s="367"/>
    </row>
    <row r="309" customFormat="false" ht="24.95" hidden="false" customHeight="true" outlineLevel="0" collapsed="false">
      <c r="A309" s="365"/>
      <c r="B309" s="367"/>
      <c r="C309" s="367"/>
      <c r="D309" s="365"/>
      <c r="E309" s="378"/>
      <c r="F309" s="304"/>
      <c r="G309" s="375"/>
      <c r="H309" s="312"/>
      <c r="I309" s="367"/>
      <c r="K309" s="312"/>
      <c r="L309" s="367"/>
    </row>
    <row r="310" customFormat="false" ht="24.95" hidden="false" customHeight="true" outlineLevel="0" collapsed="false">
      <c r="A310" s="365"/>
      <c r="B310" s="367"/>
      <c r="C310" s="367"/>
      <c r="D310" s="365"/>
      <c r="E310" s="378"/>
      <c r="F310" s="304"/>
      <c r="G310" s="375"/>
      <c r="H310" s="312"/>
      <c r="I310" s="367"/>
      <c r="K310" s="312"/>
      <c r="L310" s="367"/>
    </row>
    <row r="311" customFormat="false" ht="24.95" hidden="false" customHeight="true" outlineLevel="0" collapsed="false">
      <c r="A311" s="365"/>
      <c r="B311" s="367"/>
      <c r="C311" s="367"/>
      <c r="D311" s="365"/>
      <c r="E311" s="378"/>
      <c r="F311" s="304"/>
      <c r="G311" s="375"/>
      <c r="H311" s="312"/>
      <c r="I311" s="367"/>
      <c r="K311" s="312"/>
      <c r="L311" s="367"/>
    </row>
    <row r="312" customFormat="false" ht="24.95" hidden="false" customHeight="true" outlineLevel="0" collapsed="false">
      <c r="A312" s="365"/>
      <c r="B312" s="367"/>
      <c r="C312" s="367"/>
      <c r="D312" s="365"/>
      <c r="E312" s="378"/>
      <c r="F312" s="304"/>
      <c r="G312" s="375"/>
      <c r="H312" s="312"/>
      <c r="I312" s="367"/>
      <c r="K312" s="312"/>
      <c r="L312" s="367"/>
    </row>
    <row r="313" customFormat="false" ht="24.95" hidden="false" customHeight="true" outlineLevel="0" collapsed="false">
      <c r="A313" s="365"/>
      <c r="B313" s="367"/>
      <c r="C313" s="367"/>
      <c r="D313" s="365"/>
      <c r="E313" s="378"/>
      <c r="F313" s="304"/>
      <c r="G313" s="375"/>
      <c r="H313" s="312"/>
      <c r="I313" s="367"/>
      <c r="K313" s="312"/>
      <c r="L313" s="367"/>
    </row>
    <row r="314" customFormat="false" ht="24.95" hidden="false" customHeight="true" outlineLevel="0" collapsed="false">
      <c r="A314" s="365"/>
      <c r="B314" s="367"/>
      <c r="C314" s="367"/>
      <c r="D314" s="365"/>
      <c r="E314" s="378"/>
      <c r="F314" s="304"/>
      <c r="G314" s="375"/>
      <c r="H314" s="312"/>
      <c r="I314" s="367"/>
      <c r="K314" s="312"/>
      <c r="L314" s="367"/>
    </row>
    <row r="315" customFormat="false" ht="24.95" hidden="false" customHeight="true" outlineLevel="0" collapsed="false">
      <c r="A315" s="365"/>
      <c r="B315" s="367"/>
      <c r="C315" s="367"/>
      <c r="D315" s="365"/>
      <c r="E315" s="378"/>
      <c r="F315" s="304"/>
      <c r="G315" s="375"/>
      <c r="H315" s="312"/>
      <c r="I315" s="367"/>
      <c r="K315" s="312"/>
      <c r="L315" s="367"/>
    </row>
    <row r="316" customFormat="false" ht="24.95" hidden="false" customHeight="true" outlineLevel="0" collapsed="false">
      <c r="A316" s="365"/>
      <c r="B316" s="367"/>
      <c r="C316" s="367"/>
      <c r="D316" s="365"/>
      <c r="E316" s="378"/>
      <c r="F316" s="304"/>
      <c r="G316" s="375"/>
      <c r="H316" s="312"/>
      <c r="I316" s="367"/>
      <c r="K316" s="312"/>
      <c r="L316" s="367"/>
    </row>
    <row r="317" customFormat="false" ht="24.95" hidden="false" customHeight="true" outlineLevel="0" collapsed="false">
      <c r="A317" s="365"/>
      <c r="B317" s="367"/>
      <c r="C317" s="367"/>
      <c r="D317" s="365"/>
      <c r="E317" s="378"/>
      <c r="F317" s="304"/>
      <c r="G317" s="375"/>
      <c r="H317" s="312"/>
      <c r="I317" s="367"/>
      <c r="K317" s="312"/>
      <c r="L317" s="367"/>
    </row>
    <row r="318" customFormat="false" ht="24.95" hidden="false" customHeight="true" outlineLevel="0" collapsed="false">
      <c r="A318" s="365"/>
      <c r="B318" s="367"/>
      <c r="C318" s="367"/>
      <c r="D318" s="365"/>
      <c r="E318" s="378"/>
      <c r="F318" s="304"/>
      <c r="G318" s="375"/>
      <c r="H318" s="312"/>
      <c r="I318" s="367"/>
      <c r="K318" s="312"/>
      <c r="L318" s="367"/>
    </row>
    <row r="319" customFormat="false" ht="24.95" hidden="false" customHeight="true" outlineLevel="0" collapsed="false">
      <c r="A319" s="365"/>
      <c r="B319" s="367"/>
      <c r="C319" s="367"/>
      <c r="D319" s="365"/>
      <c r="E319" s="378"/>
      <c r="F319" s="304"/>
      <c r="G319" s="375"/>
      <c r="H319" s="312"/>
      <c r="I319" s="367"/>
      <c r="K319" s="312"/>
      <c r="L319" s="367"/>
    </row>
    <row r="320" customFormat="false" ht="24.95" hidden="false" customHeight="true" outlineLevel="0" collapsed="false">
      <c r="A320" s="365"/>
      <c r="B320" s="367"/>
      <c r="C320" s="367"/>
      <c r="D320" s="365"/>
      <c r="E320" s="378"/>
      <c r="F320" s="304"/>
      <c r="G320" s="375"/>
      <c r="H320" s="312"/>
      <c r="I320" s="367"/>
      <c r="K320" s="312"/>
      <c r="L320" s="367"/>
    </row>
    <row r="321" customFormat="false" ht="24.95" hidden="false" customHeight="true" outlineLevel="0" collapsed="false">
      <c r="A321" s="365"/>
      <c r="B321" s="367"/>
      <c r="C321" s="367"/>
      <c r="D321" s="365"/>
      <c r="E321" s="378"/>
      <c r="F321" s="304"/>
      <c r="G321" s="375"/>
      <c r="H321" s="312"/>
      <c r="I321" s="367"/>
      <c r="K321" s="312"/>
      <c r="L321" s="367"/>
    </row>
    <row r="322" customFormat="false" ht="24.95" hidden="false" customHeight="true" outlineLevel="0" collapsed="false">
      <c r="A322" s="365"/>
      <c r="B322" s="367"/>
      <c r="C322" s="367"/>
      <c r="D322" s="365"/>
      <c r="E322" s="378"/>
      <c r="F322" s="304"/>
      <c r="G322" s="375"/>
      <c r="H322" s="312"/>
      <c r="I322" s="367"/>
      <c r="K322" s="312"/>
      <c r="L322" s="367"/>
    </row>
    <row r="323" customFormat="false" ht="24.95" hidden="false" customHeight="true" outlineLevel="0" collapsed="false">
      <c r="A323" s="365"/>
      <c r="B323" s="367"/>
      <c r="C323" s="367"/>
      <c r="D323" s="365"/>
      <c r="E323" s="378"/>
      <c r="F323" s="304"/>
      <c r="G323" s="375"/>
      <c r="H323" s="312"/>
      <c r="I323" s="367"/>
      <c r="K323" s="312"/>
      <c r="L323" s="367"/>
    </row>
    <row r="324" customFormat="false" ht="24.95" hidden="false" customHeight="true" outlineLevel="0" collapsed="false">
      <c r="A324" s="365"/>
      <c r="B324" s="367"/>
      <c r="C324" s="367"/>
      <c r="D324" s="365"/>
      <c r="E324" s="378"/>
      <c r="F324" s="304"/>
      <c r="G324" s="375"/>
      <c r="H324" s="312"/>
      <c r="I324" s="367"/>
      <c r="K324" s="312"/>
      <c r="L324" s="367"/>
    </row>
    <row r="325" customFormat="false" ht="24.95" hidden="false" customHeight="true" outlineLevel="0" collapsed="false">
      <c r="A325" s="365"/>
      <c r="B325" s="367"/>
      <c r="C325" s="367"/>
      <c r="D325" s="365"/>
      <c r="E325" s="378"/>
      <c r="F325" s="304"/>
      <c r="G325" s="375"/>
      <c r="H325" s="312"/>
      <c r="I325" s="367"/>
      <c r="K325" s="312"/>
      <c r="L325" s="367"/>
    </row>
    <row r="326" customFormat="false" ht="24.95" hidden="false" customHeight="true" outlineLevel="0" collapsed="false">
      <c r="A326" s="365"/>
      <c r="B326" s="367"/>
      <c r="C326" s="367"/>
      <c r="D326" s="365"/>
      <c r="E326" s="378"/>
      <c r="F326" s="304"/>
      <c r="G326" s="375"/>
      <c r="H326" s="312"/>
      <c r="I326" s="367"/>
      <c r="K326" s="312"/>
      <c r="L326" s="367"/>
    </row>
    <row r="327" customFormat="false" ht="24.95" hidden="false" customHeight="true" outlineLevel="0" collapsed="false">
      <c r="A327" s="365"/>
      <c r="B327" s="367"/>
      <c r="C327" s="367"/>
      <c r="D327" s="365"/>
      <c r="E327" s="378"/>
      <c r="F327" s="304"/>
      <c r="G327" s="375"/>
      <c r="H327" s="312"/>
      <c r="I327" s="367"/>
      <c r="K327" s="312"/>
      <c r="L327" s="367"/>
    </row>
    <row r="328" customFormat="false" ht="24.95" hidden="false" customHeight="true" outlineLevel="0" collapsed="false">
      <c r="A328" s="365"/>
      <c r="B328" s="367"/>
      <c r="C328" s="367"/>
      <c r="D328" s="365"/>
      <c r="E328" s="378"/>
      <c r="F328" s="304"/>
      <c r="G328" s="375"/>
      <c r="H328" s="312"/>
      <c r="I328" s="367"/>
      <c r="K328" s="312"/>
      <c r="L328" s="367"/>
    </row>
    <row r="329" customFormat="false" ht="24.95" hidden="false" customHeight="true" outlineLevel="0" collapsed="false">
      <c r="A329" s="365"/>
      <c r="B329" s="367"/>
      <c r="C329" s="367"/>
      <c r="D329" s="365"/>
      <c r="E329" s="378"/>
      <c r="F329" s="304"/>
      <c r="G329" s="375"/>
      <c r="H329" s="312"/>
      <c r="I329" s="367"/>
      <c r="K329" s="312"/>
      <c r="L329" s="367"/>
    </row>
    <row r="330" customFormat="false" ht="24.95" hidden="false" customHeight="true" outlineLevel="0" collapsed="false">
      <c r="A330" s="365"/>
      <c r="B330" s="367"/>
      <c r="C330" s="367"/>
      <c r="D330" s="365"/>
      <c r="E330" s="378"/>
      <c r="F330" s="304"/>
      <c r="G330" s="375"/>
      <c r="H330" s="312"/>
      <c r="I330" s="367"/>
      <c r="K330" s="312"/>
      <c r="L330" s="367"/>
    </row>
    <row r="331" customFormat="false" ht="24.95" hidden="false" customHeight="true" outlineLevel="0" collapsed="false">
      <c r="A331" s="365"/>
      <c r="B331" s="366"/>
      <c r="C331" s="367"/>
      <c r="D331" s="365"/>
      <c r="E331" s="377"/>
      <c r="F331" s="304"/>
      <c r="G331" s="349"/>
      <c r="H331" s="369"/>
      <c r="I331" s="367"/>
      <c r="K331" s="369"/>
      <c r="L331" s="367"/>
    </row>
    <row r="332" customFormat="false" ht="24.95" hidden="false" customHeight="true" outlineLevel="0" collapsed="false">
      <c r="A332" s="365"/>
      <c r="B332" s="367"/>
      <c r="C332" s="367"/>
      <c r="D332" s="365"/>
      <c r="E332" s="378"/>
      <c r="F332" s="304"/>
      <c r="G332" s="375"/>
      <c r="H332" s="312"/>
      <c r="I332" s="367"/>
      <c r="K332" s="312"/>
      <c r="L332" s="367"/>
    </row>
    <row r="333" customFormat="false" ht="24.95" hidden="false" customHeight="true" outlineLevel="0" collapsed="false">
      <c r="A333" s="365"/>
      <c r="B333" s="367"/>
      <c r="C333" s="367"/>
      <c r="D333" s="365"/>
      <c r="E333" s="378"/>
      <c r="F333" s="304"/>
      <c r="G333" s="375"/>
      <c r="H333" s="312"/>
      <c r="I333" s="367"/>
      <c r="K333" s="312"/>
      <c r="L333" s="367"/>
    </row>
    <row r="334" customFormat="false" ht="24.95" hidden="false" customHeight="true" outlineLevel="0" collapsed="false">
      <c r="A334" s="365"/>
      <c r="B334" s="367"/>
      <c r="C334" s="367"/>
      <c r="D334" s="365"/>
      <c r="E334" s="378"/>
      <c r="F334" s="304"/>
      <c r="G334" s="375"/>
      <c r="H334" s="312"/>
      <c r="I334" s="367"/>
      <c r="K334" s="312"/>
      <c r="L334" s="367"/>
    </row>
    <row r="335" customFormat="false" ht="24.95" hidden="false" customHeight="true" outlineLevel="0" collapsed="false">
      <c r="A335" s="365"/>
      <c r="B335" s="367"/>
      <c r="C335" s="367"/>
      <c r="D335" s="365"/>
      <c r="E335" s="378"/>
      <c r="F335" s="304"/>
      <c r="G335" s="375"/>
      <c r="H335" s="312"/>
      <c r="I335" s="367"/>
      <c r="K335" s="312"/>
      <c r="L335" s="367"/>
    </row>
    <row r="336" customFormat="false" ht="24.95" hidden="false" customHeight="true" outlineLevel="0" collapsed="false">
      <c r="A336" s="365"/>
      <c r="B336" s="367"/>
      <c r="C336" s="367"/>
      <c r="D336" s="365"/>
      <c r="E336" s="378"/>
      <c r="F336" s="304"/>
      <c r="G336" s="375"/>
      <c r="H336" s="312"/>
      <c r="I336" s="367"/>
      <c r="K336" s="312"/>
      <c r="L336" s="367"/>
    </row>
    <row r="337" customFormat="false" ht="24.95" hidden="false" customHeight="true" outlineLevel="0" collapsed="false">
      <c r="A337" s="365"/>
      <c r="B337" s="367"/>
      <c r="C337" s="367"/>
      <c r="D337" s="365"/>
      <c r="E337" s="378"/>
      <c r="F337" s="304"/>
      <c r="G337" s="375"/>
      <c r="H337" s="312"/>
      <c r="I337" s="367"/>
      <c r="K337" s="312"/>
      <c r="L337" s="367"/>
    </row>
    <row r="338" customFormat="false" ht="24.95" hidden="false" customHeight="true" outlineLevel="0" collapsed="false">
      <c r="A338" s="365"/>
      <c r="B338" s="367"/>
      <c r="C338" s="367"/>
      <c r="D338" s="365"/>
      <c r="E338" s="378"/>
      <c r="F338" s="304"/>
      <c r="G338" s="375"/>
      <c r="H338" s="312"/>
      <c r="I338" s="367"/>
      <c r="K338" s="312"/>
      <c r="L338" s="367"/>
    </row>
    <row r="339" customFormat="false" ht="24.95" hidden="false" customHeight="true" outlineLevel="0" collapsed="false">
      <c r="A339" s="365"/>
      <c r="B339" s="367"/>
      <c r="C339" s="367"/>
      <c r="D339" s="365"/>
      <c r="E339" s="378"/>
      <c r="F339" s="304"/>
      <c r="G339" s="375"/>
      <c r="H339" s="312"/>
      <c r="I339" s="367"/>
      <c r="K339" s="312"/>
      <c r="L339" s="367"/>
    </row>
    <row r="340" customFormat="false" ht="24.95" hidden="false" customHeight="true" outlineLevel="0" collapsed="false">
      <c r="A340" s="365"/>
      <c r="B340" s="367"/>
      <c r="C340" s="367"/>
      <c r="D340" s="365"/>
      <c r="E340" s="378"/>
      <c r="F340" s="304"/>
      <c r="G340" s="375"/>
      <c r="H340" s="312"/>
      <c r="I340" s="367"/>
      <c r="K340" s="312"/>
      <c r="L340" s="367"/>
    </row>
    <row r="341" customFormat="false" ht="24.95" hidden="false" customHeight="true" outlineLevel="0" collapsed="false">
      <c r="A341" s="365"/>
      <c r="B341" s="367"/>
      <c r="C341" s="367"/>
      <c r="D341" s="365"/>
      <c r="E341" s="378"/>
      <c r="F341" s="304"/>
      <c r="G341" s="375"/>
      <c r="H341" s="312"/>
      <c r="I341" s="367"/>
      <c r="K341" s="312"/>
      <c r="L341" s="367"/>
    </row>
    <row r="342" customFormat="false" ht="24.95" hidden="false" customHeight="true" outlineLevel="0" collapsed="false">
      <c r="A342" s="365"/>
      <c r="B342" s="367"/>
      <c r="C342" s="367"/>
      <c r="D342" s="365"/>
      <c r="E342" s="378"/>
      <c r="F342" s="304"/>
      <c r="G342" s="375"/>
      <c r="H342" s="312"/>
      <c r="I342" s="367"/>
      <c r="K342" s="312"/>
      <c r="L342" s="367"/>
    </row>
    <row r="343" customFormat="false" ht="24.95" hidden="false" customHeight="true" outlineLevel="0" collapsed="false">
      <c r="A343" s="365"/>
      <c r="B343" s="367"/>
      <c r="C343" s="367"/>
      <c r="D343" s="365"/>
      <c r="E343" s="378"/>
      <c r="F343" s="304"/>
      <c r="G343" s="375"/>
      <c r="H343" s="312"/>
      <c r="I343" s="367"/>
      <c r="K343" s="312"/>
      <c r="L343" s="367"/>
    </row>
    <row r="344" customFormat="false" ht="24.95" hidden="false" customHeight="true" outlineLevel="0" collapsed="false">
      <c r="A344" s="365"/>
      <c r="B344" s="367"/>
      <c r="C344" s="367"/>
      <c r="D344" s="365"/>
      <c r="E344" s="378"/>
      <c r="F344" s="304"/>
      <c r="G344" s="375"/>
      <c r="H344" s="312"/>
      <c r="I344" s="367"/>
      <c r="K344" s="312"/>
      <c r="L344" s="367"/>
    </row>
    <row r="345" customFormat="false" ht="24.95" hidden="false" customHeight="true" outlineLevel="0" collapsed="false">
      <c r="A345" s="365"/>
      <c r="B345" s="367"/>
      <c r="C345" s="367"/>
      <c r="D345" s="365"/>
      <c r="E345" s="378"/>
      <c r="F345" s="304"/>
      <c r="G345" s="375"/>
      <c r="H345" s="312"/>
      <c r="I345" s="367"/>
      <c r="K345" s="312"/>
      <c r="L345" s="367"/>
    </row>
    <row r="346" customFormat="false" ht="24.95" hidden="false" customHeight="true" outlineLevel="0" collapsed="false">
      <c r="A346" s="365"/>
      <c r="B346" s="367"/>
      <c r="C346" s="367"/>
      <c r="D346" s="365"/>
      <c r="E346" s="378"/>
      <c r="F346" s="304"/>
      <c r="G346" s="375"/>
      <c r="H346" s="312"/>
      <c r="I346" s="367"/>
      <c r="K346" s="312"/>
      <c r="L346" s="367"/>
    </row>
    <row r="347" customFormat="false" ht="24.95" hidden="false" customHeight="true" outlineLevel="0" collapsed="false">
      <c r="A347" s="365"/>
      <c r="B347" s="367"/>
      <c r="C347" s="367"/>
      <c r="D347" s="365"/>
      <c r="E347" s="378"/>
      <c r="F347" s="304"/>
      <c r="G347" s="375"/>
      <c r="H347" s="312"/>
      <c r="I347" s="367"/>
      <c r="K347" s="312"/>
      <c r="L347" s="367"/>
    </row>
    <row r="348" customFormat="false" ht="24.95" hidden="false" customHeight="true" outlineLevel="0" collapsed="false">
      <c r="A348" s="365"/>
      <c r="B348" s="367"/>
      <c r="C348" s="367"/>
      <c r="D348" s="365"/>
      <c r="E348" s="378"/>
      <c r="F348" s="304"/>
      <c r="G348" s="375"/>
      <c r="H348" s="312"/>
      <c r="I348" s="367"/>
      <c r="K348" s="312"/>
      <c r="L348" s="367"/>
    </row>
    <row r="349" customFormat="false" ht="24.95" hidden="false" customHeight="true" outlineLevel="0" collapsed="false">
      <c r="A349" s="365"/>
      <c r="B349" s="367"/>
      <c r="C349" s="367"/>
      <c r="D349" s="365"/>
      <c r="E349" s="378"/>
      <c r="F349" s="304"/>
      <c r="G349" s="375"/>
      <c r="H349" s="312"/>
      <c r="I349" s="367"/>
      <c r="K349" s="312"/>
      <c r="L349" s="367"/>
    </row>
    <row r="350" customFormat="false" ht="24.95" hidden="false" customHeight="true" outlineLevel="0" collapsed="false">
      <c r="A350" s="365"/>
      <c r="B350" s="367"/>
      <c r="C350" s="367"/>
      <c r="D350" s="365"/>
      <c r="E350" s="378"/>
      <c r="F350" s="304"/>
      <c r="G350" s="375"/>
      <c r="H350" s="312"/>
      <c r="I350" s="367"/>
      <c r="K350" s="312"/>
      <c r="L350" s="367"/>
    </row>
    <row r="351" customFormat="false" ht="24.95" hidden="false" customHeight="true" outlineLevel="0" collapsed="false">
      <c r="A351" s="365"/>
      <c r="B351" s="367"/>
      <c r="C351" s="367"/>
      <c r="D351" s="365"/>
      <c r="E351" s="378"/>
      <c r="F351" s="304"/>
      <c r="G351" s="375"/>
      <c r="H351" s="312"/>
      <c r="I351" s="367"/>
      <c r="K351" s="312"/>
      <c r="L351" s="367"/>
    </row>
    <row r="352" customFormat="false" ht="24.95" hidden="false" customHeight="true" outlineLevel="0" collapsed="false">
      <c r="A352" s="365"/>
      <c r="B352" s="367"/>
      <c r="C352" s="367"/>
      <c r="D352" s="365"/>
      <c r="E352" s="378"/>
      <c r="F352" s="304"/>
      <c r="G352" s="375"/>
      <c r="H352" s="312"/>
      <c r="I352" s="367"/>
      <c r="K352" s="312"/>
      <c r="L352" s="367"/>
    </row>
    <row r="353" customFormat="false" ht="24.95" hidden="false" customHeight="true" outlineLevel="0" collapsed="false">
      <c r="A353" s="365"/>
      <c r="B353" s="367"/>
      <c r="C353" s="367"/>
      <c r="D353" s="365"/>
      <c r="E353" s="378"/>
      <c r="F353" s="304"/>
      <c r="G353" s="375"/>
      <c r="H353" s="312"/>
      <c r="I353" s="367"/>
      <c r="K353" s="312"/>
      <c r="L353" s="367"/>
    </row>
    <row r="354" customFormat="false" ht="24.95" hidden="false" customHeight="true" outlineLevel="0" collapsed="false">
      <c r="A354" s="365"/>
      <c r="B354" s="367"/>
      <c r="C354" s="367"/>
      <c r="D354" s="365"/>
      <c r="E354" s="378"/>
      <c r="F354" s="304"/>
      <c r="G354" s="375"/>
      <c r="H354" s="312"/>
      <c r="I354" s="367"/>
      <c r="K354" s="312"/>
      <c r="L354" s="367"/>
    </row>
    <row r="355" customFormat="false" ht="24.95" hidden="false" customHeight="true" outlineLevel="0" collapsed="false">
      <c r="A355" s="365"/>
      <c r="B355" s="367"/>
      <c r="C355" s="367"/>
      <c r="D355" s="365"/>
      <c r="E355" s="378"/>
      <c r="F355" s="304"/>
      <c r="G355" s="375"/>
      <c r="H355" s="312"/>
      <c r="I355" s="367"/>
      <c r="K355" s="312"/>
      <c r="L355" s="367"/>
    </row>
    <row r="356" customFormat="false" ht="24.95" hidden="false" customHeight="true" outlineLevel="0" collapsed="false">
      <c r="A356" s="365"/>
      <c r="B356" s="367"/>
      <c r="C356" s="367"/>
      <c r="D356" s="365"/>
      <c r="E356" s="378"/>
      <c r="F356" s="304"/>
      <c r="G356" s="375"/>
      <c r="H356" s="312"/>
      <c r="I356" s="367"/>
      <c r="K356" s="312"/>
      <c r="L356" s="367"/>
    </row>
    <row r="357" customFormat="false" ht="24.95" hidden="false" customHeight="true" outlineLevel="0" collapsed="false">
      <c r="A357" s="365"/>
      <c r="B357" s="367"/>
      <c r="C357" s="367"/>
      <c r="D357" s="365"/>
      <c r="E357" s="378"/>
      <c r="F357" s="304"/>
      <c r="G357" s="375"/>
      <c r="H357" s="312"/>
      <c r="I357" s="367"/>
      <c r="K357" s="312"/>
      <c r="L357" s="367"/>
    </row>
    <row r="358" customFormat="false" ht="24.95" hidden="false" customHeight="true" outlineLevel="0" collapsed="false">
      <c r="A358" s="365"/>
      <c r="B358" s="367"/>
      <c r="C358" s="367"/>
      <c r="D358" s="365"/>
      <c r="E358" s="378"/>
      <c r="F358" s="304"/>
      <c r="G358" s="375"/>
      <c r="H358" s="312"/>
      <c r="I358" s="367"/>
      <c r="K358" s="312"/>
      <c r="L358" s="367"/>
    </row>
    <row r="359" customFormat="false" ht="24.95" hidden="false" customHeight="true" outlineLevel="0" collapsed="false">
      <c r="A359" s="365"/>
      <c r="B359" s="367"/>
      <c r="C359" s="367"/>
      <c r="D359" s="365"/>
      <c r="E359" s="378"/>
      <c r="F359" s="304"/>
      <c r="G359" s="375"/>
      <c r="H359" s="312"/>
      <c r="I359" s="367"/>
      <c r="K359" s="312"/>
      <c r="L359" s="367"/>
    </row>
    <row r="360" customFormat="false" ht="24.95" hidden="false" customHeight="true" outlineLevel="0" collapsed="false">
      <c r="A360" s="365"/>
      <c r="B360" s="367"/>
      <c r="C360" s="367"/>
      <c r="D360" s="365"/>
      <c r="E360" s="378"/>
      <c r="F360" s="304"/>
      <c r="G360" s="375"/>
      <c r="H360" s="312"/>
      <c r="I360" s="367"/>
      <c r="K360" s="312"/>
      <c r="L360" s="367"/>
    </row>
    <row r="361" customFormat="false" ht="24.95" hidden="false" customHeight="true" outlineLevel="0" collapsed="false">
      <c r="A361" s="365"/>
      <c r="B361" s="367"/>
      <c r="C361" s="367"/>
      <c r="D361" s="365"/>
      <c r="E361" s="378"/>
      <c r="F361" s="304"/>
      <c r="G361" s="375"/>
      <c r="H361" s="312"/>
      <c r="I361" s="367"/>
      <c r="K361" s="312"/>
      <c r="L361" s="367"/>
    </row>
    <row r="362" customFormat="false" ht="24.95" hidden="false" customHeight="true" outlineLevel="0" collapsed="false">
      <c r="A362" s="365"/>
      <c r="B362" s="367"/>
      <c r="C362" s="367"/>
      <c r="D362" s="365"/>
      <c r="E362" s="378"/>
      <c r="F362" s="304"/>
      <c r="G362" s="375"/>
      <c r="H362" s="312"/>
      <c r="I362" s="367"/>
      <c r="K362" s="312"/>
      <c r="L362" s="367"/>
    </row>
    <row r="363" customFormat="false" ht="24.95" hidden="false" customHeight="true" outlineLevel="0" collapsed="false">
      <c r="A363" s="365"/>
      <c r="B363" s="367"/>
      <c r="C363" s="367"/>
      <c r="D363" s="365"/>
      <c r="E363" s="378"/>
      <c r="F363" s="304"/>
      <c r="G363" s="375"/>
      <c r="H363" s="312"/>
      <c r="I363" s="367"/>
      <c r="K363" s="312"/>
      <c r="L363" s="367"/>
    </row>
    <row r="364" customFormat="false" ht="24.95" hidden="false" customHeight="true" outlineLevel="0" collapsed="false">
      <c r="A364" s="365"/>
      <c r="B364" s="367"/>
      <c r="C364" s="367"/>
      <c r="D364" s="365"/>
      <c r="E364" s="378"/>
      <c r="F364" s="304"/>
      <c r="G364" s="375"/>
      <c r="H364" s="312"/>
      <c r="I364" s="367"/>
      <c r="K364" s="312"/>
      <c r="L364" s="367"/>
    </row>
    <row r="365" customFormat="false" ht="24.95" hidden="false" customHeight="true" outlineLevel="0" collapsed="false">
      <c r="A365" s="365"/>
      <c r="B365" s="367"/>
      <c r="C365" s="367"/>
      <c r="D365" s="365"/>
      <c r="E365" s="378"/>
      <c r="F365" s="304"/>
      <c r="G365" s="375"/>
      <c r="H365" s="312"/>
      <c r="I365" s="367"/>
      <c r="K365" s="312"/>
      <c r="L365" s="367"/>
    </row>
    <row r="366" customFormat="false" ht="24.95" hidden="false" customHeight="true" outlineLevel="0" collapsed="false">
      <c r="A366" s="365"/>
      <c r="B366" s="367"/>
      <c r="C366" s="367"/>
      <c r="D366" s="365"/>
      <c r="E366" s="378"/>
      <c r="F366" s="304"/>
      <c r="G366" s="375"/>
      <c r="H366" s="312"/>
      <c r="I366" s="367"/>
      <c r="K366" s="312"/>
      <c r="L366" s="367"/>
    </row>
    <row r="367" customFormat="false" ht="24.95" hidden="false" customHeight="true" outlineLevel="0" collapsed="false">
      <c r="A367" s="365"/>
      <c r="B367" s="367"/>
      <c r="C367" s="367"/>
      <c r="D367" s="365"/>
      <c r="E367" s="378"/>
      <c r="F367" s="304"/>
      <c r="G367" s="375"/>
      <c r="H367" s="312"/>
      <c r="I367" s="367"/>
      <c r="K367" s="312"/>
      <c r="L367" s="367"/>
    </row>
    <row r="368" customFormat="false" ht="24.95" hidden="false" customHeight="true" outlineLevel="0" collapsed="false">
      <c r="A368" s="365"/>
      <c r="B368" s="367"/>
      <c r="C368" s="367"/>
      <c r="D368" s="365"/>
      <c r="E368" s="378"/>
      <c r="F368" s="304"/>
      <c r="G368" s="375"/>
      <c r="H368" s="312"/>
      <c r="I368" s="367"/>
      <c r="K368" s="312"/>
      <c r="L368" s="367"/>
    </row>
    <row r="369" customFormat="false" ht="24.95" hidden="false" customHeight="true" outlineLevel="0" collapsed="false">
      <c r="A369" s="365"/>
      <c r="B369" s="367"/>
      <c r="C369" s="367"/>
      <c r="D369" s="365"/>
      <c r="E369" s="378"/>
      <c r="F369" s="304"/>
      <c r="G369" s="375"/>
      <c r="H369" s="312"/>
      <c r="I369" s="367"/>
      <c r="K369" s="312"/>
      <c r="L369" s="367"/>
    </row>
    <row r="370" customFormat="false" ht="24.95" hidden="false" customHeight="true" outlineLevel="0" collapsed="false">
      <c r="A370" s="365"/>
      <c r="B370" s="367"/>
      <c r="C370" s="367"/>
      <c r="D370" s="365"/>
      <c r="E370" s="378"/>
      <c r="F370" s="304"/>
      <c r="G370" s="375"/>
      <c r="H370" s="312"/>
      <c r="I370" s="367"/>
      <c r="K370" s="312"/>
      <c r="L370" s="367"/>
    </row>
    <row r="371" customFormat="false" ht="24.95" hidden="false" customHeight="true" outlineLevel="0" collapsed="false">
      <c r="A371" s="365"/>
      <c r="B371" s="367"/>
      <c r="C371" s="367"/>
      <c r="D371" s="365"/>
      <c r="E371" s="378"/>
      <c r="F371" s="304"/>
      <c r="G371" s="375"/>
      <c r="H371" s="312"/>
      <c r="I371" s="367"/>
      <c r="K371" s="312"/>
      <c r="L371" s="367"/>
    </row>
    <row r="372" customFormat="false" ht="24.95" hidden="false" customHeight="true" outlineLevel="0" collapsed="false">
      <c r="A372" s="365"/>
      <c r="B372" s="367"/>
      <c r="C372" s="367"/>
      <c r="D372" s="365"/>
      <c r="E372" s="378"/>
      <c r="F372" s="304"/>
      <c r="G372" s="375"/>
      <c r="H372" s="312"/>
      <c r="I372" s="367"/>
      <c r="K372" s="312"/>
      <c r="L372" s="367"/>
    </row>
    <row r="373" customFormat="false" ht="24.95" hidden="false" customHeight="true" outlineLevel="0" collapsed="false">
      <c r="A373" s="365"/>
      <c r="B373" s="367"/>
      <c r="C373" s="367"/>
      <c r="D373" s="365"/>
      <c r="E373" s="378"/>
      <c r="F373" s="304"/>
      <c r="G373" s="375"/>
      <c r="H373" s="312"/>
      <c r="I373" s="367"/>
      <c r="K373" s="312"/>
      <c r="L373" s="367"/>
    </row>
    <row r="374" customFormat="false" ht="24.95" hidden="false" customHeight="true" outlineLevel="0" collapsed="false">
      <c r="A374" s="365"/>
      <c r="B374" s="367"/>
      <c r="C374" s="367"/>
      <c r="D374" s="365"/>
      <c r="E374" s="378"/>
      <c r="F374" s="304"/>
      <c r="G374" s="375"/>
      <c r="H374" s="312"/>
      <c r="I374" s="367"/>
      <c r="K374" s="312"/>
      <c r="L374" s="367"/>
    </row>
    <row r="375" customFormat="false" ht="24.95" hidden="false" customHeight="true" outlineLevel="0" collapsed="false">
      <c r="A375" s="365"/>
      <c r="B375" s="367"/>
      <c r="C375" s="367"/>
      <c r="D375" s="365"/>
      <c r="E375" s="378"/>
      <c r="F375" s="304"/>
      <c r="G375" s="375"/>
      <c r="H375" s="312"/>
      <c r="I375" s="367"/>
      <c r="K375" s="312"/>
      <c r="L375" s="367"/>
    </row>
    <row r="376" customFormat="false" ht="24.95" hidden="false" customHeight="true" outlineLevel="0" collapsed="false">
      <c r="A376" s="365"/>
      <c r="B376" s="367"/>
      <c r="C376" s="367"/>
      <c r="D376" s="365"/>
      <c r="E376" s="378"/>
      <c r="F376" s="304"/>
      <c r="G376" s="375"/>
      <c r="H376" s="312"/>
      <c r="I376" s="367"/>
      <c r="K376" s="312"/>
      <c r="L376" s="367"/>
    </row>
    <row r="377" customFormat="false" ht="24.95" hidden="false" customHeight="true" outlineLevel="0" collapsed="false">
      <c r="A377" s="365"/>
      <c r="B377" s="367"/>
      <c r="C377" s="367"/>
      <c r="D377" s="365"/>
      <c r="E377" s="378"/>
      <c r="F377" s="304"/>
      <c r="G377" s="375"/>
      <c r="H377" s="312"/>
      <c r="I377" s="367"/>
      <c r="K377" s="312"/>
      <c r="L377" s="367"/>
    </row>
    <row r="378" customFormat="false" ht="24.95" hidden="false" customHeight="true" outlineLevel="0" collapsed="false">
      <c r="A378" s="365"/>
      <c r="B378" s="367"/>
      <c r="C378" s="367"/>
      <c r="D378" s="365"/>
      <c r="E378" s="378"/>
      <c r="F378" s="304"/>
      <c r="G378" s="375"/>
      <c r="H378" s="312"/>
      <c r="I378" s="367"/>
      <c r="K378" s="312"/>
      <c r="L378" s="367"/>
    </row>
    <row r="379" customFormat="false" ht="24.95" hidden="false" customHeight="true" outlineLevel="0" collapsed="false">
      <c r="A379" s="365"/>
      <c r="B379" s="367"/>
      <c r="C379" s="367"/>
      <c r="D379" s="365"/>
      <c r="E379" s="378"/>
      <c r="F379" s="304"/>
      <c r="G379" s="375"/>
      <c r="H379" s="312"/>
      <c r="I379" s="367"/>
      <c r="K379" s="312"/>
      <c r="L379" s="367"/>
    </row>
    <row r="380" customFormat="false" ht="24.95" hidden="false" customHeight="true" outlineLevel="0" collapsed="false">
      <c r="A380" s="365"/>
      <c r="B380" s="367"/>
      <c r="C380" s="367"/>
      <c r="D380" s="365"/>
      <c r="E380" s="378"/>
      <c r="F380" s="304"/>
      <c r="G380" s="375"/>
      <c r="H380" s="312"/>
      <c r="I380" s="367"/>
      <c r="K380" s="312"/>
      <c r="L380" s="367"/>
    </row>
    <row r="381" customFormat="false" ht="24.95" hidden="false" customHeight="true" outlineLevel="0" collapsed="false">
      <c r="A381" s="365"/>
      <c r="B381" s="367"/>
      <c r="C381" s="367"/>
      <c r="D381" s="365"/>
      <c r="E381" s="378"/>
      <c r="F381" s="304"/>
      <c r="G381" s="375"/>
      <c r="H381" s="312"/>
      <c r="I381" s="367"/>
      <c r="K381" s="312"/>
      <c r="L381" s="367"/>
    </row>
    <row r="382" customFormat="false" ht="24.95" hidden="false" customHeight="true" outlineLevel="0" collapsed="false">
      <c r="A382" s="365"/>
      <c r="B382" s="367"/>
      <c r="C382" s="367"/>
      <c r="D382" s="365"/>
      <c r="E382" s="378"/>
      <c r="F382" s="304"/>
      <c r="G382" s="375"/>
      <c r="H382" s="312"/>
      <c r="I382" s="367"/>
      <c r="K382" s="312"/>
      <c r="L382" s="367"/>
    </row>
    <row r="383" customFormat="false" ht="24.95" hidden="false" customHeight="true" outlineLevel="0" collapsed="false">
      <c r="A383" s="365"/>
      <c r="B383" s="367"/>
      <c r="C383" s="367"/>
      <c r="D383" s="365"/>
      <c r="E383" s="378"/>
      <c r="F383" s="304"/>
      <c r="G383" s="375"/>
      <c r="H383" s="312"/>
      <c r="I383" s="367"/>
      <c r="K383" s="312"/>
      <c r="L383" s="367"/>
    </row>
    <row r="384" customFormat="false" ht="24.95" hidden="false" customHeight="true" outlineLevel="0" collapsed="false">
      <c r="A384" s="365"/>
      <c r="B384" s="367"/>
      <c r="C384" s="367"/>
      <c r="D384" s="365"/>
      <c r="E384" s="378"/>
      <c r="F384" s="304"/>
      <c r="G384" s="375"/>
      <c r="H384" s="312"/>
      <c r="I384" s="367"/>
      <c r="K384" s="312"/>
      <c r="L384" s="367"/>
    </row>
    <row r="385" customFormat="false" ht="24.95" hidden="false" customHeight="true" outlineLevel="0" collapsed="false">
      <c r="A385" s="365"/>
      <c r="B385" s="367"/>
      <c r="C385" s="367"/>
      <c r="D385" s="365"/>
      <c r="E385" s="378"/>
      <c r="F385" s="304"/>
      <c r="G385" s="375"/>
      <c r="H385" s="312"/>
      <c r="I385" s="367"/>
      <c r="K385" s="312"/>
      <c r="L385" s="367"/>
    </row>
    <row r="386" customFormat="false" ht="24.95" hidden="false" customHeight="true" outlineLevel="0" collapsed="false">
      <c r="A386" s="365"/>
      <c r="B386" s="367"/>
      <c r="C386" s="367"/>
      <c r="D386" s="365"/>
      <c r="E386" s="378"/>
      <c r="F386" s="304"/>
      <c r="G386" s="375"/>
      <c r="H386" s="312"/>
      <c r="I386" s="367"/>
      <c r="K386" s="312"/>
      <c r="L386" s="367"/>
    </row>
    <row r="387" customFormat="false" ht="24.95" hidden="false" customHeight="true" outlineLevel="0" collapsed="false">
      <c r="A387" s="365"/>
      <c r="B387" s="367"/>
      <c r="C387" s="367"/>
      <c r="D387" s="365"/>
      <c r="E387" s="378"/>
      <c r="F387" s="304"/>
      <c r="G387" s="375"/>
      <c r="H387" s="312"/>
      <c r="I387" s="367"/>
      <c r="K387" s="312"/>
      <c r="L387" s="367"/>
    </row>
    <row r="388" customFormat="false" ht="24.95" hidden="false" customHeight="true" outlineLevel="0" collapsed="false">
      <c r="A388" s="365"/>
      <c r="B388" s="367"/>
      <c r="C388" s="367"/>
      <c r="D388" s="365"/>
      <c r="E388" s="378"/>
      <c r="F388" s="304"/>
      <c r="G388" s="375"/>
      <c r="H388" s="312"/>
      <c r="I388" s="367"/>
      <c r="K388" s="312"/>
      <c r="L388" s="367"/>
    </row>
    <row r="389" customFormat="false" ht="24.95" hidden="false" customHeight="true" outlineLevel="0" collapsed="false">
      <c r="A389" s="365"/>
      <c r="B389" s="367"/>
      <c r="C389" s="367"/>
      <c r="D389" s="365"/>
      <c r="E389" s="378"/>
      <c r="F389" s="304"/>
      <c r="G389" s="375"/>
      <c r="H389" s="312"/>
      <c r="I389" s="367"/>
      <c r="K389" s="312"/>
      <c r="L389" s="367"/>
    </row>
    <row r="390" customFormat="false" ht="24.95" hidden="false" customHeight="true" outlineLevel="0" collapsed="false">
      <c r="A390" s="365"/>
      <c r="B390" s="367"/>
      <c r="C390" s="367"/>
      <c r="D390" s="365"/>
      <c r="E390" s="378"/>
      <c r="F390" s="304"/>
      <c r="G390" s="375"/>
      <c r="H390" s="312"/>
      <c r="I390" s="367"/>
      <c r="K390" s="312"/>
      <c r="L390" s="367"/>
    </row>
    <row r="391" customFormat="false" ht="24.95" hidden="false" customHeight="true" outlineLevel="0" collapsed="false">
      <c r="A391" s="365"/>
      <c r="B391" s="367"/>
      <c r="C391" s="367"/>
      <c r="D391" s="365"/>
      <c r="E391" s="378"/>
      <c r="F391" s="304"/>
      <c r="G391" s="375"/>
      <c r="H391" s="312"/>
      <c r="I391" s="367"/>
      <c r="K391" s="312"/>
      <c r="L391" s="367"/>
    </row>
    <row r="392" customFormat="false" ht="24.95" hidden="false" customHeight="true" outlineLevel="0" collapsed="false">
      <c r="A392" s="365"/>
      <c r="B392" s="367"/>
      <c r="C392" s="367"/>
      <c r="D392" s="365"/>
      <c r="E392" s="378"/>
      <c r="F392" s="304"/>
      <c r="G392" s="375"/>
      <c r="H392" s="312"/>
      <c r="I392" s="367"/>
      <c r="K392" s="312"/>
      <c r="L392" s="367"/>
    </row>
    <row r="393" customFormat="false" ht="24.95" hidden="false" customHeight="true" outlineLevel="0" collapsed="false">
      <c r="A393" s="365"/>
      <c r="B393" s="367"/>
      <c r="C393" s="367"/>
      <c r="D393" s="365"/>
      <c r="E393" s="378"/>
      <c r="F393" s="304"/>
      <c r="G393" s="375"/>
      <c r="H393" s="312"/>
      <c r="I393" s="367"/>
      <c r="K393" s="312"/>
      <c r="L393" s="367"/>
    </row>
    <row r="394" customFormat="false" ht="24.95" hidden="false" customHeight="true" outlineLevel="0" collapsed="false">
      <c r="A394" s="365"/>
      <c r="B394" s="367"/>
      <c r="C394" s="367"/>
      <c r="D394" s="365"/>
      <c r="E394" s="378"/>
      <c r="F394" s="304"/>
      <c r="G394" s="375"/>
      <c r="H394" s="312"/>
      <c r="I394" s="367"/>
      <c r="K394" s="312"/>
      <c r="L394" s="367"/>
    </row>
    <row r="395" customFormat="false" ht="24.95" hidden="false" customHeight="true" outlineLevel="0" collapsed="false">
      <c r="A395" s="365"/>
      <c r="B395" s="367"/>
      <c r="C395" s="367"/>
      <c r="D395" s="365"/>
      <c r="E395" s="378"/>
      <c r="F395" s="304"/>
      <c r="G395" s="375"/>
      <c r="H395" s="312"/>
      <c r="I395" s="367"/>
      <c r="K395" s="312"/>
      <c r="L395" s="367"/>
    </row>
    <row r="396" customFormat="false" ht="24.95" hidden="false" customHeight="true" outlineLevel="0" collapsed="false">
      <c r="A396" s="365"/>
      <c r="B396" s="367"/>
      <c r="C396" s="367"/>
      <c r="D396" s="365"/>
      <c r="E396" s="378"/>
      <c r="F396" s="304"/>
      <c r="G396" s="375"/>
      <c r="H396" s="312"/>
      <c r="I396" s="367"/>
      <c r="K396" s="312"/>
      <c r="L396" s="367"/>
    </row>
    <row r="397" customFormat="false" ht="24.95" hidden="false" customHeight="true" outlineLevel="0" collapsed="false">
      <c r="A397" s="365"/>
      <c r="B397" s="367"/>
      <c r="C397" s="367"/>
      <c r="D397" s="365"/>
      <c r="E397" s="378"/>
      <c r="F397" s="304"/>
      <c r="G397" s="375"/>
      <c r="H397" s="312"/>
      <c r="I397" s="367"/>
      <c r="K397" s="312"/>
      <c r="L397" s="367"/>
    </row>
    <row r="398" customFormat="false" ht="24.95" hidden="false" customHeight="true" outlineLevel="0" collapsed="false">
      <c r="A398" s="365"/>
      <c r="B398" s="367"/>
      <c r="C398" s="367"/>
      <c r="D398" s="365"/>
      <c r="E398" s="378"/>
      <c r="F398" s="304"/>
      <c r="G398" s="375"/>
      <c r="H398" s="312"/>
      <c r="I398" s="367"/>
      <c r="K398" s="312"/>
      <c r="L398" s="367"/>
    </row>
    <row r="399" customFormat="false" ht="24.95" hidden="false" customHeight="true" outlineLevel="0" collapsed="false">
      <c r="A399" s="365"/>
      <c r="B399" s="367"/>
      <c r="C399" s="367"/>
      <c r="D399" s="365"/>
      <c r="E399" s="378"/>
      <c r="F399" s="304"/>
      <c r="G399" s="375"/>
      <c r="H399" s="312"/>
      <c r="I399" s="367"/>
      <c r="K399" s="312"/>
      <c r="L399" s="367"/>
    </row>
    <row r="400" customFormat="false" ht="24.95" hidden="false" customHeight="true" outlineLevel="0" collapsed="false">
      <c r="A400" s="365"/>
      <c r="B400" s="367"/>
      <c r="C400" s="367"/>
      <c r="D400" s="365"/>
      <c r="E400" s="378"/>
      <c r="F400" s="304"/>
      <c r="G400" s="375"/>
      <c r="H400" s="312"/>
      <c r="I400" s="367"/>
      <c r="K400" s="312"/>
      <c r="L400" s="367"/>
    </row>
    <row r="401" customFormat="false" ht="24.95" hidden="false" customHeight="true" outlineLevel="0" collapsed="false">
      <c r="A401" s="365"/>
      <c r="B401" s="367"/>
      <c r="C401" s="367"/>
      <c r="D401" s="365"/>
      <c r="E401" s="378"/>
      <c r="F401" s="304"/>
      <c r="G401" s="375"/>
      <c r="H401" s="312"/>
      <c r="I401" s="367"/>
      <c r="K401" s="312"/>
      <c r="L401" s="367"/>
    </row>
    <row r="402" customFormat="false" ht="24.95" hidden="false" customHeight="true" outlineLevel="0" collapsed="false">
      <c r="A402" s="365"/>
      <c r="B402" s="367"/>
      <c r="C402" s="367"/>
      <c r="D402" s="365"/>
      <c r="E402" s="378"/>
      <c r="F402" s="304"/>
      <c r="G402" s="375"/>
      <c r="H402" s="312"/>
      <c r="I402" s="367"/>
      <c r="K402" s="312"/>
      <c r="L402" s="367"/>
    </row>
    <row r="403" customFormat="false" ht="24.95" hidden="false" customHeight="true" outlineLevel="0" collapsed="false">
      <c r="A403" s="365"/>
      <c r="B403" s="367"/>
      <c r="C403" s="367"/>
      <c r="D403" s="365"/>
      <c r="E403" s="378"/>
      <c r="F403" s="304"/>
      <c r="G403" s="375"/>
      <c r="H403" s="312"/>
      <c r="I403" s="367"/>
      <c r="K403" s="312"/>
      <c r="L403" s="367"/>
    </row>
    <row r="404" customFormat="false" ht="24.95" hidden="false" customHeight="true" outlineLevel="0" collapsed="false">
      <c r="A404" s="365"/>
      <c r="B404" s="367"/>
      <c r="C404" s="367"/>
      <c r="D404" s="365"/>
      <c r="E404" s="378"/>
      <c r="F404" s="304"/>
      <c r="G404" s="375"/>
      <c r="H404" s="312"/>
      <c r="I404" s="367"/>
      <c r="K404" s="312"/>
      <c r="L404" s="367"/>
    </row>
    <row r="405" customFormat="false" ht="24.95" hidden="false" customHeight="true" outlineLevel="0" collapsed="false">
      <c r="A405" s="365"/>
      <c r="B405" s="367"/>
      <c r="C405" s="367"/>
      <c r="D405" s="365"/>
      <c r="E405" s="378"/>
      <c r="F405" s="304"/>
      <c r="G405" s="375"/>
      <c r="H405" s="312"/>
      <c r="I405" s="367"/>
      <c r="K405" s="312"/>
      <c r="L405" s="367"/>
    </row>
    <row r="406" customFormat="false" ht="24.95" hidden="false" customHeight="true" outlineLevel="0" collapsed="false">
      <c r="A406" s="365"/>
      <c r="B406" s="367"/>
      <c r="C406" s="367"/>
      <c r="D406" s="365"/>
      <c r="E406" s="378"/>
      <c r="F406" s="304"/>
      <c r="G406" s="375"/>
      <c r="H406" s="312"/>
      <c r="I406" s="367"/>
      <c r="K406" s="312"/>
      <c r="L406" s="367"/>
    </row>
    <row r="407" customFormat="false" ht="24.95" hidden="false" customHeight="true" outlineLevel="0" collapsed="false">
      <c r="A407" s="365"/>
      <c r="B407" s="367"/>
      <c r="C407" s="367"/>
      <c r="D407" s="365"/>
      <c r="E407" s="378"/>
      <c r="F407" s="304"/>
      <c r="G407" s="375"/>
      <c r="H407" s="312"/>
      <c r="I407" s="367"/>
      <c r="K407" s="312"/>
      <c r="L407" s="367"/>
    </row>
    <row r="408" customFormat="false" ht="24.95" hidden="false" customHeight="true" outlineLevel="0" collapsed="false">
      <c r="A408" s="365"/>
      <c r="B408" s="367"/>
      <c r="C408" s="367"/>
      <c r="D408" s="365"/>
      <c r="E408" s="378"/>
      <c r="F408" s="304"/>
      <c r="G408" s="375"/>
      <c r="H408" s="312"/>
      <c r="I408" s="367"/>
      <c r="K408" s="312"/>
      <c r="L408" s="367"/>
    </row>
    <row r="409" customFormat="false" ht="24.95" hidden="false" customHeight="true" outlineLevel="0" collapsed="false">
      <c r="A409" s="365"/>
      <c r="B409" s="367"/>
      <c r="C409" s="367"/>
      <c r="D409" s="365"/>
      <c r="E409" s="378"/>
      <c r="F409" s="304"/>
      <c r="G409" s="375"/>
      <c r="H409" s="312"/>
      <c r="I409" s="367"/>
      <c r="K409" s="312"/>
      <c r="L409" s="367"/>
    </row>
    <row r="410" customFormat="false" ht="24.95" hidden="false" customHeight="true" outlineLevel="0" collapsed="false">
      <c r="A410" s="365"/>
      <c r="B410" s="367"/>
      <c r="C410" s="367"/>
      <c r="D410" s="365"/>
      <c r="E410" s="378"/>
      <c r="F410" s="304"/>
      <c r="G410" s="375"/>
      <c r="H410" s="312"/>
      <c r="I410" s="367"/>
      <c r="K410" s="312"/>
      <c r="L410" s="367"/>
    </row>
    <row r="411" customFormat="false" ht="24.95" hidden="false" customHeight="true" outlineLevel="0" collapsed="false">
      <c r="A411" s="365"/>
      <c r="B411" s="367"/>
      <c r="C411" s="367"/>
      <c r="D411" s="365"/>
      <c r="E411" s="378"/>
      <c r="F411" s="304"/>
      <c r="G411" s="375"/>
      <c r="H411" s="312"/>
      <c r="I411" s="367"/>
      <c r="K411" s="312"/>
      <c r="L411" s="367"/>
    </row>
    <row r="412" customFormat="false" ht="24.95" hidden="false" customHeight="true" outlineLevel="0" collapsed="false">
      <c r="A412" s="365"/>
      <c r="B412" s="367"/>
      <c r="C412" s="367"/>
      <c r="D412" s="365"/>
      <c r="E412" s="378"/>
      <c r="F412" s="304"/>
      <c r="G412" s="375"/>
      <c r="H412" s="312"/>
      <c r="I412" s="367"/>
      <c r="K412" s="312"/>
      <c r="L412" s="367"/>
    </row>
    <row r="413" customFormat="false" ht="24.95" hidden="false" customHeight="true" outlineLevel="0" collapsed="false">
      <c r="A413" s="365"/>
      <c r="B413" s="367"/>
      <c r="C413" s="367"/>
      <c r="D413" s="365"/>
      <c r="E413" s="378"/>
      <c r="F413" s="304"/>
      <c r="G413" s="375"/>
      <c r="H413" s="312"/>
      <c r="I413" s="367"/>
      <c r="K413" s="312"/>
      <c r="L413" s="367"/>
    </row>
    <row r="414" customFormat="false" ht="24.95" hidden="false" customHeight="true" outlineLevel="0" collapsed="false">
      <c r="A414" s="365"/>
      <c r="B414" s="367"/>
      <c r="C414" s="367"/>
      <c r="D414" s="365"/>
      <c r="E414" s="378"/>
      <c r="F414" s="304"/>
      <c r="G414" s="375"/>
      <c r="H414" s="312"/>
      <c r="I414" s="367"/>
      <c r="K414" s="312"/>
      <c r="L414" s="367"/>
    </row>
    <row r="415" customFormat="false" ht="24.95" hidden="false" customHeight="true" outlineLevel="0" collapsed="false">
      <c r="A415" s="365"/>
      <c r="B415" s="367"/>
      <c r="C415" s="367"/>
      <c r="D415" s="365"/>
      <c r="E415" s="378"/>
      <c r="F415" s="304"/>
      <c r="G415" s="375"/>
      <c r="H415" s="312"/>
      <c r="I415" s="367"/>
      <c r="K415" s="312"/>
      <c r="L415" s="367"/>
    </row>
    <row r="416" customFormat="false" ht="24.95" hidden="false" customHeight="true" outlineLevel="0" collapsed="false">
      <c r="A416" s="365"/>
      <c r="B416" s="367"/>
      <c r="C416" s="367"/>
      <c r="D416" s="365"/>
      <c r="E416" s="378"/>
      <c r="F416" s="304"/>
      <c r="G416" s="375"/>
      <c r="H416" s="312"/>
      <c r="I416" s="367"/>
      <c r="K416" s="312"/>
      <c r="L416" s="367"/>
    </row>
    <row r="417" customFormat="false" ht="24.95" hidden="false" customHeight="true" outlineLevel="0" collapsed="false">
      <c r="A417" s="365"/>
      <c r="B417" s="367"/>
      <c r="C417" s="367"/>
      <c r="D417" s="365"/>
      <c r="E417" s="378"/>
      <c r="F417" s="304"/>
      <c r="G417" s="375"/>
      <c r="H417" s="312"/>
      <c r="I417" s="367"/>
      <c r="K417" s="312"/>
      <c r="L417" s="367"/>
    </row>
    <row r="418" customFormat="false" ht="24.95" hidden="false" customHeight="true" outlineLevel="0" collapsed="false">
      <c r="A418" s="365"/>
      <c r="B418" s="367"/>
      <c r="C418" s="367"/>
      <c r="D418" s="365"/>
      <c r="E418" s="378"/>
      <c r="F418" s="304"/>
      <c r="G418" s="375"/>
      <c r="H418" s="312"/>
      <c r="I418" s="367"/>
      <c r="K418" s="312"/>
      <c r="L418" s="367"/>
    </row>
    <row r="419" customFormat="false" ht="24.95" hidden="false" customHeight="true" outlineLevel="0" collapsed="false">
      <c r="A419" s="365"/>
      <c r="B419" s="367"/>
      <c r="C419" s="367"/>
      <c r="D419" s="365"/>
      <c r="E419" s="378"/>
      <c r="F419" s="304"/>
      <c r="G419" s="375"/>
      <c r="H419" s="312"/>
      <c r="I419" s="367"/>
      <c r="K419" s="312"/>
      <c r="L419" s="367"/>
    </row>
    <row r="420" customFormat="false" ht="24.95" hidden="false" customHeight="true" outlineLevel="0" collapsed="false">
      <c r="A420" s="365"/>
      <c r="B420" s="367"/>
      <c r="C420" s="367"/>
      <c r="D420" s="365"/>
      <c r="E420" s="378"/>
      <c r="F420" s="304"/>
      <c r="G420" s="375"/>
      <c r="H420" s="312"/>
      <c r="I420" s="367"/>
      <c r="K420" s="312"/>
      <c r="L420" s="367"/>
    </row>
    <row r="421" customFormat="false" ht="24.95" hidden="false" customHeight="true" outlineLevel="0" collapsed="false">
      <c r="A421" s="365"/>
      <c r="B421" s="367"/>
      <c r="C421" s="367"/>
      <c r="D421" s="365"/>
      <c r="E421" s="378"/>
      <c r="F421" s="304"/>
      <c r="G421" s="375"/>
      <c r="H421" s="312"/>
      <c r="I421" s="367"/>
      <c r="K421" s="312"/>
      <c r="L421" s="367"/>
    </row>
    <row r="422" customFormat="false" ht="24.95" hidden="false" customHeight="true" outlineLevel="0" collapsed="false">
      <c r="A422" s="365"/>
      <c r="B422" s="367"/>
      <c r="C422" s="367"/>
      <c r="D422" s="365"/>
      <c r="E422" s="378"/>
      <c r="F422" s="304"/>
      <c r="G422" s="375"/>
      <c r="H422" s="312"/>
      <c r="I422" s="367"/>
      <c r="K422" s="312"/>
      <c r="L422" s="367"/>
    </row>
    <row r="423" customFormat="false" ht="24.95" hidden="false" customHeight="true" outlineLevel="0" collapsed="false">
      <c r="A423" s="365"/>
      <c r="B423" s="367"/>
      <c r="C423" s="367"/>
      <c r="D423" s="365"/>
      <c r="E423" s="378"/>
      <c r="F423" s="304"/>
      <c r="G423" s="375"/>
      <c r="H423" s="312"/>
      <c r="I423" s="367"/>
      <c r="K423" s="312"/>
      <c r="L423" s="367"/>
    </row>
    <row r="424" customFormat="false" ht="24.95" hidden="false" customHeight="true" outlineLevel="0" collapsed="false">
      <c r="A424" s="365"/>
      <c r="B424" s="367"/>
      <c r="C424" s="367"/>
      <c r="D424" s="365"/>
      <c r="E424" s="378"/>
      <c r="F424" s="304"/>
      <c r="G424" s="375"/>
      <c r="H424" s="312"/>
      <c r="I424" s="367"/>
      <c r="K424" s="312"/>
      <c r="L424" s="367"/>
    </row>
    <row r="425" customFormat="false" ht="24.95" hidden="false" customHeight="true" outlineLevel="0" collapsed="false">
      <c r="A425" s="365"/>
      <c r="B425" s="367"/>
      <c r="C425" s="367"/>
      <c r="D425" s="365"/>
      <c r="E425" s="378"/>
      <c r="F425" s="304"/>
      <c r="G425" s="375"/>
      <c r="H425" s="312"/>
      <c r="I425" s="367"/>
      <c r="K425" s="312"/>
      <c r="L425" s="367"/>
    </row>
    <row r="426" customFormat="false" ht="24.95" hidden="false" customHeight="true" outlineLevel="0" collapsed="false">
      <c r="A426" s="365"/>
      <c r="B426" s="367"/>
      <c r="C426" s="367"/>
      <c r="D426" s="365"/>
      <c r="E426" s="378"/>
      <c r="F426" s="304"/>
      <c r="G426" s="375"/>
      <c r="H426" s="312"/>
      <c r="I426" s="367"/>
      <c r="K426" s="312"/>
      <c r="L426" s="367"/>
    </row>
    <row r="427" customFormat="false" ht="24.95" hidden="false" customHeight="true" outlineLevel="0" collapsed="false">
      <c r="A427" s="365"/>
      <c r="B427" s="367"/>
      <c r="C427" s="367"/>
      <c r="D427" s="365"/>
      <c r="E427" s="378"/>
      <c r="F427" s="304"/>
      <c r="G427" s="375"/>
      <c r="H427" s="312"/>
      <c r="I427" s="367"/>
      <c r="K427" s="312"/>
      <c r="L427" s="367"/>
    </row>
    <row r="428" customFormat="false" ht="24.95" hidden="false" customHeight="true" outlineLevel="0" collapsed="false">
      <c r="A428" s="365"/>
      <c r="B428" s="367"/>
      <c r="C428" s="367"/>
      <c r="D428" s="365"/>
      <c r="E428" s="378"/>
      <c r="F428" s="304"/>
      <c r="G428" s="375"/>
      <c r="H428" s="312"/>
      <c r="I428" s="367"/>
      <c r="K428" s="312"/>
      <c r="L428" s="367"/>
    </row>
    <row r="429" customFormat="false" ht="24.95" hidden="false" customHeight="true" outlineLevel="0" collapsed="false">
      <c r="A429" s="365"/>
      <c r="B429" s="367"/>
      <c r="C429" s="367"/>
      <c r="D429" s="365"/>
      <c r="E429" s="378"/>
      <c r="F429" s="304"/>
      <c r="G429" s="375"/>
      <c r="H429" s="312"/>
      <c r="I429" s="367"/>
      <c r="K429" s="312"/>
      <c r="L429" s="367"/>
    </row>
    <row r="430" customFormat="false" ht="24.95" hidden="false" customHeight="true" outlineLevel="0" collapsed="false">
      <c r="A430" s="365"/>
      <c r="B430" s="367"/>
      <c r="C430" s="367"/>
      <c r="D430" s="365"/>
      <c r="E430" s="378"/>
      <c r="F430" s="304"/>
      <c r="G430" s="375"/>
      <c r="H430" s="312"/>
      <c r="I430" s="367"/>
      <c r="K430" s="312"/>
      <c r="L430" s="367"/>
    </row>
    <row r="431" customFormat="false" ht="24.95" hidden="false" customHeight="true" outlineLevel="0" collapsed="false">
      <c r="A431" s="365"/>
      <c r="B431" s="367"/>
      <c r="C431" s="367"/>
      <c r="D431" s="365"/>
      <c r="E431" s="378"/>
      <c r="F431" s="304"/>
      <c r="G431" s="375"/>
      <c r="H431" s="312"/>
      <c r="I431" s="367"/>
      <c r="K431" s="312"/>
      <c r="L431" s="367"/>
    </row>
    <row r="432" customFormat="false" ht="24.95" hidden="false" customHeight="true" outlineLevel="0" collapsed="false">
      <c r="A432" s="365"/>
      <c r="B432" s="367"/>
      <c r="C432" s="367"/>
      <c r="D432" s="365"/>
      <c r="E432" s="378"/>
      <c r="F432" s="304"/>
      <c r="G432" s="375"/>
      <c r="H432" s="312"/>
      <c r="I432" s="367"/>
      <c r="K432" s="312"/>
      <c r="L432" s="367"/>
    </row>
    <row r="433" customFormat="false" ht="24.95" hidden="false" customHeight="true" outlineLevel="0" collapsed="false">
      <c r="A433" s="365"/>
      <c r="B433" s="367"/>
      <c r="C433" s="367"/>
      <c r="D433" s="365"/>
      <c r="E433" s="378"/>
      <c r="F433" s="304"/>
      <c r="G433" s="375"/>
      <c r="H433" s="312"/>
      <c r="I433" s="367"/>
      <c r="K433" s="312"/>
      <c r="L433" s="367"/>
    </row>
    <row r="434" customFormat="false" ht="24.95" hidden="false" customHeight="true" outlineLevel="0" collapsed="false">
      <c r="A434" s="365"/>
      <c r="B434" s="367"/>
      <c r="C434" s="367"/>
      <c r="D434" s="365"/>
      <c r="E434" s="378"/>
      <c r="F434" s="304"/>
      <c r="G434" s="375"/>
      <c r="H434" s="312"/>
      <c r="I434" s="367"/>
      <c r="K434" s="312"/>
      <c r="L434" s="367"/>
    </row>
    <row r="435" customFormat="false" ht="24.95" hidden="false" customHeight="true" outlineLevel="0" collapsed="false">
      <c r="A435" s="365"/>
      <c r="B435" s="367"/>
      <c r="C435" s="367"/>
      <c r="D435" s="365"/>
      <c r="E435" s="378"/>
      <c r="F435" s="304"/>
      <c r="G435" s="375"/>
      <c r="H435" s="312"/>
      <c r="I435" s="367"/>
      <c r="K435" s="312"/>
      <c r="L435" s="367"/>
    </row>
    <row r="436" customFormat="false" ht="24.95" hidden="false" customHeight="true" outlineLevel="0" collapsed="false">
      <c r="A436" s="365"/>
      <c r="B436" s="367"/>
      <c r="C436" s="367"/>
      <c r="D436" s="365"/>
      <c r="E436" s="378"/>
      <c r="F436" s="304"/>
      <c r="G436" s="375"/>
      <c r="H436" s="312"/>
      <c r="I436" s="367"/>
      <c r="K436" s="312"/>
      <c r="L436" s="367"/>
    </row>
    <row r="437" customFormat="false" ht="24.95" hidden="false" customHeight="true" outlineLevel="0" collapsed="false">
      <c r="A437" s="365"/>
      <c r="B437" s="367"/>
      <c r="C437" s="367"/>
      <c r="D437" s="365"/>
      <c r="E437" s="378"/>
      <c r="F437" s="304"/>
      <c r="G437" s="375"/>
      <c r="H437" s="312"/>
      <c r="I437" s="367"/>
      <c r="K437" s="312"/>
      <c r="L437" s="367"/>
    </row>
    <row r="438" customFormat="false" ht="24.95" hidden="false" customHeight="true" outlineLevel="0" collapsed="false">
      <c r="A438" s="365"/>
      <c r="B438" s="367"/>
      <c r="C438" s="367"/>
      <c r="D438" s="365"/>
      <c r="E438" s="378"/>
      <c r="F438" s="304"/>
      <c r="G438" s="375"/>
      <c r="H438" s="312"/>
      <c r="I438" s="367"/>
      <c r="K438" s="312"/>
      <c r="L438" s="367"/>
    </row>
    <row r="439" customFormat="false" ht="24.95" hidden="false" customHeight="true" outlineLevel="0" collapsed="false">
      <c r="A439" s="365"/>
      <c r="B439" s="367"/>
      <c r="C439" s="367"/>
      <c r="D439" s="365"/>
      <c r="E439" s="378"/>
      <c r="F439" s="304"/>
      <c r="G439" s="375"/>
      <c r="H439" s="312"/>
      <c r="I439" s="367"/>
      <c r="K439" s="312"/>
      <c r="L439" s="367"/>
    </row>
    <row r="440" customFormat="false" ht="24.95" hidden="false" customHeight="true" outlineLevel="0" collapsed="false">
      <c r="A440" s="365"/>
      <c r="B440" s="367"/>
      <c r="C440" s="367"/>
      <c r="D440" s="365"/>
      <c r="E440" s="378"/>
      <c r="F440" s="304"/>
      <c r="G440" s="375"/>
      <c r="H440" s="312"/>
      <c r="I440" s="367"/>
      <c r="K440" s="312"/>
      <c r="L440" s="367"/>
    </row>
    <row r="441" customFormat="false" ht="24.95" hidden="false" customHeight="true" outlineLevel="0" collapsed="false">
      <c r="A441" s="365"/>
      <c r="B441" s="367"/>
      <c r="C441" s="367"/>
      <c r="D441" s="365"/>
      <c r="E441" s="378"/>
      <c r="F441" s="304"/>
      <c r="G441" s="375"/>
      <c r="H441" s="312"/>
      <c r="I441" s="367"/>
      <c r="K441" s="312"/>
      <c r="L441" s="367"/>
    </row>
    <row r="442" customFormat="false" ht="24.95" hidden="false" customHeight="true" outlineLevel="0" collapsed="false">
      <c r="A442" s="365"/>
      <c r="B442" s="367"/>
      <c r="C442" s="367"/>
      <c r="D442" s="365"/>
      <c r="E442" s="378"/>
      <c r="F442" s="304"/>
      <c r="G442" s="375"/>
      <c r="H442" s="312"/>
      <c r="I442" s="367"/>
      <c r="K442" s="312"/>
      <c r="L442" s="367"/>
    </row>
    <row r="443" customFormat="false" ht="24.95" hidden="false" customHeight="true" outlineLevel="0" collapsed="false">
      <c r="A443" s="365"/>
      <c r="B443" s="367"/>
      <c r="C443" s="367"/>
      <c r="D443" s="365"/>
      <c r="E443" s="378"/>
      <c r="F443" s="304"/>
      <c r="G443" s="375"/>
      <c r="H443" s="312"/>
      <c r="I443" s="367"/>
      <c r="K443" s="312"/>
      <c r="L443" s="367"/>
    </row>
    <row r="444" customFormat="false" ht="24.95" hidden="false" customHeight="true" outlineLevel="0" collapsed="false">
      <c r="A444" s="365"/>
      <c r="B444" s="367"/>
      <c r="C444" s="367"/>
      <c r="D444" s="365"/>
      <c r="E444" s="378"/>
      <c r="F444" s="304"/>
      <c r="G444" s="375"/>
      <c r="H444" s="312"/>
      <c r="I444" s="367"/>
      <c r="K444" s="312"/>
      <c r="L444" s="367"/>
    </row>
    <row r="445" customFormat="false" ht="24.95" hidden="false" customHeight="true" outlineLevel="0" collapsed="false">
      <c r="A445" s="365"/>
      <c r="B445" s="367"/>
      <c r="C445" s="367"/>
      <c r="D445" s="365"/>
      <c r="E445" s="378"/>
      <c r="F445" s="304"/>
      <c r="G445" s="375"/>
      <c r="H445" s="312"/>
      <c r="I445" s="367"/>
      <c r="K445" s="312"/>
      <c r="L445" s="367"/>
    </row>
    <row r="446" customFormat="false" ht="24.95" hidden="false" customHeight="true" outlineLevel="0" collapsed="false">
      <c r="A446" s="365"/>
      <c r="B446" s="367"/>
      <c r="C446" s="367"/>
      <c r="D446" s="365"/>
      <c r="E446" s="378"/>
      <c r="F446" s="304"/>
      <c r="G446" s="375"/>
      <c r="H446" s="312"/>
      <c r="I446" s="367"/>
      <c r="K446" s="312"/>
      <c r="L446" s="367"/>
    </row>
    <row r="447" customFormat="false" ht="24.95" hidden="false" customHeight="true" outlineLevel="0" collapsed="false">
      <c r="A447" s="365"/>
      <c r="B447" s="367"/>
      <c r="C447" s="367"/>
      <c r="D447" s="365"/>
      <c r="E447" s="378"/>
      <c r="F447" s="304"/>
      <c r="G447" s="375"/>
      <c r="H447" s="312"/>
      <c r="I447" s="367"/>
      <c r="K447" s="312"/>
      <c r="L447" s="367"/>
    </row>
    <row r="448" customFormat="false" ht="24.95" hidden="false" customHeight="true" outlineLevel="0" collapsed="false">
      <c r="A448" s="365"/>
      <c r="B448" s="367"/>
      <c r="C448" s="367"/>
      <c r="D448" s="365"/>
      <c r="E448" s="378"/>
      <c r="F448" s="304"/>
      <c r="G448" s="375"/>
      <c r="H448" s="312"/>
      <c r="I448" s="367"/>
      <c r="K448" s="312"/>
      <c r="L448" s="367"/>
    </row>
    <row r="449" customFormat="false" ht="24.95" hidden="false" customHeight="true" outlineLevel="0" collapsed="false">
      <c r="A449" s="365"/>
      <c r="B449" s="367"/>
      <c r="C449" s="367"/>
      <c r="D449" s="365"/>
      <c r="E449" s="378"/>
      <c r="F449" s="304"/>
      <c r="G449" s="375"/>
      <c r="H449" s="312"/>
      <c r="I449" s="367"/>
      <c r="K449" s="312"/>
      <c r="L449" s="367"/>
    </row>
    <row r="450" customFormat="false" ht="24.95" hidden="false" customHeight="true" outlineLevel="0" collapsed="false">
      <c r="A450" s="365"/>
      <c r="B450" s="367"/>
      <c r="C450" s="367"/>
      <c r="D450" s="365"/>
      <c r="E450" s="378"/>
      <c r="F450" s="304"/>
      <c r="G450" s="375"/>
      <c r="H450" s="312"/>
      <c r="I450" s="367"/>
      <c r="K450" s="312"/>
      <c r="L450" s="367"/>
    </row>
    <row r="451" customFormat="false" ht="24.95" hidden="false" customHeight="true" outlineLevel="0" collapsed="false">
      <c r="A451" s="365"/>
      <c r="B451" s="367"/>
      <c r="C451" s="367"/>
      <c r="D451" s="365"/>
      <c r="E451" s="378"/>
      <c r="F451" s="304"/>
      <c r="G451" s="375"/>
      <c r="H451" s="312"/>
      <c r="I451" s="367"/>
      <c r="K451" s="312"/>
      <c r="L451" s="367"/>
    </row>
    <row r="452" customFormat="false" ht="24.95" hidden="false" customHeight="true" outlineLevel="0" collapsed="false">
      <c r="A452" s="365"/>
      <c r="B452" s="367"/>
      <c r="C452" s="367"/>
      <c r="D452" s="365"/>
      <c r="E452" s="378"/>
      <c r="F452" s="304"/>
      <c r="G452" s="375"/>
      <c r="H452" s="312"/>
      <c r="I452" s="367"/>
      <c r="K452" s="312"/>
      <c r="L452" s="367"/>
    </row>
    <row r="453" customFormat="false" ht="24.95" hidden="false" customHeight="true" outlineLevel="0" collapsed="false">
      <c r="A453" s="365"/>
      <c r="B453" s="367"/>
      <c r="C453" s="367"/>
      <c r="D453" s="365"/>
      <c r="E453" s="378"/>
      <c r="F453" s="304"/>
      <c r="G453" s="375"/>
      <c r="H453" s="312"/>
      <c r="I453" s="367"/>
      <c r="K453" s="312"/>
      <c r="L453" s="367"/>
    </row>
    <row r="454" customFormat="false" ht="24.95" hidden="false" customHeight="true" outlineLevel="0" collapsed="false">
      <c r="A454" s="365"/>
      <c r="B454" s="367"/>
      <c r="C454" s="367"/>
      <c r="D454" s="365"/>
      <c r="E454" s="378"/>
      <c r="F454" s="304"/>
      <c r="G454" s="375"/>
      <c r="H454" s="312"/>
      <c r="I454" s="367"/>
      <c r="K454" s="312"/>
      <c r="L454" s="367"/>
    </row>
    <row r="455" customFormat="false" ht="24.95" hidden="false" customHeight="true" outlineLevel="0" collapsed="false">
      <c r="A455" s="365"/>
      <c r="B455" s="367"/>
      <c r="C455" s="367"/>
      <c r="D455" s="365"/>
      <c r="E455" s="378"/>
      <c r="F455" s="304"/>
      <c r="G455" s="375"/>
      <c r="H455" s="312"/>
      <c r="I455" s="367"/>
      <c r="K455" s="312"/>
      <c r="L455" s="367"/>
    </row>
    <row r="456" customFormat="false" ht="24.95" hidden="false" customHeight="true" outlineLevel="0" collapsed="false">
      <c r="A456" s="365"/>
      <c r="B456" s="367"/>
      <c r="C456" s="367"/>
      <c r="D456" s="365"/>
      <c r="E456" s="378"/>
      <c r="F456" s="304"/>
      <c r="G456" s="375"/>
      <c r="H456" s="312"/>
      <c r="I456" s="367"/>
      <c r="K456" s="312"/>
      <c r="L456" s="367"/>
    </row>
    <row r="457" customFormat="false" ht="24.95" hidden="false" customHeight="true" outlineLevel="0" collapsed="false">
      <c r="A457" s="365"/>
      <c r="B457" s="367"/>
      <c r="C457" s="367"/>
      <c r="D457" s="365"/>
      <c r="E457" s="378"/>
      <c r="F457" s="304"/>
      <c r="G457" s="375"/>
      <c r="H457" s="312"/>
      <c r="I457" s="367"/>
      <c r="K457" s="312"/>
      <c r="L457" s="367"/>
    </row>
    <row r="458" customFormat="false" ht="24.95" hidden="false" customHeight="true" outlineLevel="0" collapsed="false">
      <c r="A458" s="365"/>
      <c r="B458" s="367"/>
      <c r="C458" s="367"/>
      <c r="D458" s="365"/>
      <c r="E458" s="378"/>
      <c r="F458" s="304"/>
      <c r="G458" s="375"/>
      <c r="H458" s="312"/>
      <c r="I458" s="367"/>
      <c r="K458" s="312"/>
      <c r="L458" s="367"/>
    </row>
    <row r="459" customFormat="false" ht="24.95" hidden="false" customHeight="true" outlineLevel="0" collapsed="false">
      <c r="A459" s="365"/>
      <c r="B459" s="367"/>
      <c r="C459" s="367"/>
      <c r="D459" s="365"/>
      <c r="E459" s="378"/>
      <c r="F459" s="304"/>
      <c r="G459" s="375"/>
      <c r="H459" s="312"/>
      <c r="I459" s="367"/>
      <c r="K459" s="312"/>
      <c r="L459" s="367"/>
    </row>
    <row r="460" customFormat="false" ht="24.95" hidden="false" customHeight="true" outlineLevel="0" collapsed="false">
      <c r="A460" s="365"/>
      <c r="B460" s="367"/>
      <c r="C460" s="367"/>
      <c r="D460" s="365"/>
      <c r="E460" s="378"/>
      <c r="F460" s="304"/>
      <c r="G460" s="375"/>
      <c r="H460" s="312"/>
      <c r="I460" s="367"/>
      <c r="K460" s="312"/>
      <c r="L460" s="367"/>
    </row>
    <row r="461" customFormat="false" ht="24.95" hidden="false" customHeight="true" outlineLevel="0" collapsed="false">
      <c r="A461" s="365"/>
      <c r="B461" s="367"/>
      <c r="C461" s="367"/>
      <c r="D461" s="365"/>
      <c r="E461" s="378"/>
      <c r="F461" s="304"/>
      <c r="G461" s="375"/>
      <c r="H461" s="312"/>
      <c r="I461" s="367"/>
      <c r="K461" s="312"/>
      <c r="L461" s="367"/>
    </row>
    <row r="462" customFormat="false" ht="24.95" hidden="false" customHeight="true" outlineLevel="0" collapsed="false">
      <c r="A462" s="365"/>
      <c r="B462" s="367"/>
      <c r="C462" s="367"/>
      <c r="D462" s="365"/>
      <c r="E462" s="378"/>
      <c r="F462" s="304"/>
      <c r="G462" s="375"/>
      <c r="H462" s="312"/>
      <c r="I462" s="367"/>
      <c r="K462" s="312"/>
      <c r="L462" s="367"/>
    </row>
    <row r="463" customFormat="false" ht="24.95" hidden="false" customHeight="true" outlineLevel="0" collapsed="false">
      <c r="A463" s="365"/>
      <c r="B463" s="367"/>
      <c r="C463" s="367"/>
      <c r="D463" s="365"/>
      <c r="E463" s="378"/>
      <c r="F463" s="304"/>
      <c r="G463" s="375"/>
      <c r="H463" s="312"/>
      <c r="I463" s="367"/>
      <c r="K463" s="312"/>
      <c r="L463" s="367"/>
    </row>
    <row r="464" customFormat="false" ht="24.95" hidden="false" customHeight="true" outlineLevel="0" collapsed="false">
      <c r="A464" s="365"/>
      <c r="B464" s="367"/>
      <c r="C464" s="367"/>
      <c r="D464" s="365"/>
      <c r="E464" s="378"/>
      <c r="F464" s="304"/>
      <c r="G464" s="375"/>
      <c r="H464" s="312"/>
      <c r="I464" s="367"/>
      <c r="K464" s="312"/>
      <c r="L464" s="367"/>
    </row>
    <row r="465" customFormat="false" ht="24.95" hidden="false" customHeight="true" outlineLevel="0" collapsed="false">
      <c r="A465" s="365"/>
      <c r="B465" s="367"/>
      <c r="C465" s="367"/>
      <c r="D465" s="365"/>
      <c r="E465" s="378"/>
      <c r="F465" s="304"/>
      <c r="G465" s="375"/>
      <c r="H465" s="312"/>
      <c r="I465" s="367"/>
      <c r="K465" s="312"/>
      <c r="L465" s="367"/>
    </row>
    <row r="466" customFormat="false" ht="24.95" hidden="false" customHeight="true" outlineLevel="0" collapsed="false">
      <c r="A466" s="365"/>
      <c r="B466" s="367"/>
      <c r="C466" s="367"/>
      <c r="D466" s="365"/>
      <c r="E466" s="378"/>
      <c r="F466" s="304"/>
      <c r="G466" s="375"/>
      <c r="H466" s="312"/>
      <c r="I466" s="367"/>
      <c r="K466" s="312"/>
      <c r="L466" s="367"/>
    </row>
    <row r="467" customFormat="false" ht="24.95" hidden="false" customHeight="true" outlineLevel="0" collapsed="false">
      <c r="A467" s="365"/>
      <c r="B467" s="367"/>
      <c r="C467" s="367"/>
      <c r="D467" s="365"/>
      <c r="E467" s="378"/>
      <c r="F467" s="304"/>
      <c r="G467" s="375"/>
      <c r="H467" s="312"/>
      <c r="I467" s="367"/>
      <c r="K467" s="312"/>
      <c r="L467" s="367"/>
    </row>
    <row r="468" customFormat="false" ht="24.95" hidden="false" customHeight="true" outlineLevel="0" collapsed="false">
      <c r="A468" s="365"/>
      <c r="B468" s="367"/>
      <c r="C468" s="367"/>
      <c r="D468" s="365"/>
      <c r="E468" s="378"/>
      <c r="F468" s="304"/>
      <c r="G468" s="375"/>
      <c r="H468" s="312"/>
      <c r="I468" s="367"/>
      <c r="K468" s="312"/>
      <c r="L468" s="367"/>
    </row>
    <row r="469" customFormat="false" ht="24.95" hidden="false" customHeight="true" outlineLevel="0" collapsed="false">
      <c r="A469" s="365"/>
      <c r="B469" s="367"/>
      <c r="C469" s="367"/>
      <c r="D469" s="365"/>
      <c r="E469" s="378"/>
      <c r="F469" s="304"/>
      <c r="G469" s="375"/>
      <c r="H469" s="312"/>
      <c r="I469" s="367"/>
      <c r="K469" s="312"/>
      <c r="L469" s="367"/>
    </row>
    <row r="470" customFormat="false" ht="24.95" hidden="false" customHeight="true" outlineLevel="0" collapsed="false">
      <c r="A470" s="365"/>
      <c r="B470" s="367"/>
      <c r="C470" s="367"/>
      <c r="D470" s="365"/>
      <c r="E470" s="378"/>
      <c r="F470" s="304"/>
      <c r="G470" s="375"/>
      <c r="H470" s="312"/>
      <c r="I470" s="367"/>
      <c r="K470" s="312"/>
      <c r="L470" s="367"/>
    </row>
    <row r="471" customFormat="false" ht="24.95" hidden="false" customHeight="true" outlineLevel="0" collapsed="false">
      <c r="A471" s="365"/>
      <c r="B471" s="367"/>
      <c r="C471" s="367"/>
      <c r="D471" s="365"/>
      <c r="E471" s="378"/>
      <c r="F471" s="304"/>
      <c r="G471" s="375"/>
      <c r="H471" s="312"/>
      <c r="I471" s="367"/>
      <c r="K471" s="312"/>
      <c r="L471" s="367"/>
    </row>
    <row r="472" customFormat="false" ht="24.95" hidden="false" customHeight="true" outlineLevel="0" collapsed="false">
      <c r="A472" s="365"/>
      <c r="B472" s="367"/>
      <c r="C472" s="367"/>
      <c r="D472" s="365"/>
      <c r="E472" s="378"/>
      <c r="F472" s="304"/>
      <c r="G472" s="375"/>
      <c r="H472" s="312"/>
      <c r="I472" s="367"/>
      <c r="K472" s="312"/>
      <c r="L472" s="367"/>
    </row>
    <row r="473" customFormat="false" ht="24.95" hidden="false" customHeight="true" outlineLevel="0" collapsed="false">
      <c r="A473" s="365"/>
      <c r="B473" s="367"/>
      <c r="C473" s="367"/>
      <c r="D473" s="365"/>
      <c r="E473" s="378"/>
      <c r="F473" s="304"/>
      <c r="G473" s="375"/>
      <c r="H473" s="312"/>
      <c r="I473" s="367"/>
      <c r="K473" s="312"/>
      <c r="L473" s="367"/>
    </row>
    <row r="474" customFormat="false" ht="24.95" hidden="false" customHeight="true" outlineLevel="0" collapsed="false">
      <c r="A474" s="365"/>
      <c r="B474" s="367"/>
      <c r="C474" s="367"/>
      <c r="D474" s="365"/>
      <c r="E474" s="378"/>
      <c r="F474" s="304"/>
      <c r="G474" s="375"/>
      <c r="H474" s="312"/>
      <c r="I474" s="367"/>
      <c r="K474" s="312"/>
      <c r="L474" s="367"/>
    </row>
    <row r="475" customFormat="false" ht="24.95" hidden="false" customHeight="true" outlineLevel="0" collapsed="false">
      <c r="A475" s="365"/>
      <c r="B475" s="367"/>
      <c r="C475" s="367"/>
      <c r="D475" s="365"/>
      <c r="E475" s="378"/>
      <c r="F475" s="304"/>
      <c r="G475" s="375"/>
      <c r="H475" s="312"/>
      <c r="I475" s="367"/>
      <c r="K475" s="312"/>
      <c r="L475" s="367"/>
    </row>
    <row r="476" customFormat="false" ht="24.95" hidden="false" customHeight="true" outlineLevel="0" collapsed="false">
      <c r="A476" s="365"/>
      <c r="B476" s="367"/>
      <c r="C476" s="367"/>
      <c r="D476" s="365"/>
      <c r="E476" s="378"/>
      <c r="F476" s="304"/>
      <c r="G476" s="375"/>
      <c r="H476" s="312"/>
      <c r="I476" s="367"/>
      <c r="K476" s="312"/>
      <c r="L476" s="367"/>
    </row>
    <row r="477" customFormat="false" ht="24.95" hidden="false" customHeight="true" outlineLevel="0" collapsed="false">
      <c r="A477" s="365"/>
      <c r="B477" s="367"/>
      <c r="C477" s="367"/>
      <c r="D477" s="365"/>
      <c r="E477" s="378"/>
      <c r="F477" s="304"/>
      <c r="G477" s="375"/>
      <c r="H477" s="312"/>
      <c r="I477" s="367"/>
      <c r="K477" s="312"/>
      <c r="L477" s="367"/>
    </row>
    <row r="478" customFormat="false" ht="24.95" hidden="false" customHeight="true" outlineLevel="0" collapsed="false">
      <c r="A478" s="365"/>
      <c r="B478" s="367"/>
      <c r="C478" s="367"/>
      <c r="D478" s="365"/>
      <c r="E478" s="378"/>
      <c r="F478" s="304"/>
      <c r="G478" s="375"/>
      <c r="H478" s="312"/>
      <c r="I478" s="367"/>
      <c r="K478" s="312"/>
      <c r="L478" s="367"/>
    </row>
    <row r="479" customFormat="false" ht="24.95" hidden="false" customHeight="true" outlineLevel="0" collapsed="false">
      <c r="A479" s="365"/>
      <c r="B479" s="367"/>
      <c r="C479" s="367"/>
      <c r="D479" s="365"/>
      <c r="E479" s="378"/>
      <c r="F479" s="304"/>
      <c r="G479" s="375"/>
      <c r="H479" s="312"/>
      <c r="I479" s="367"/>
      <c r="K479" s="312"/>
      <c r="L479" s="367"/>
    </row>
    <row r="480" customFormat="false" ht="24.95" hidden="false" customHeight="true" outlineLevel="0" collapsed="false">
      <c r="A480" s="365"/>
      <c r="B480" s="367"/>
      <c r="C480" s="367"/>
      <c r="D480" s="365"/>
      <c r="E480" s="378"/>
      <c r="F480" s="304"/>
      <c r="G480" s="375"/>
      <c r="H480" s="312"/>
      <c r="I480" s="367"/>
      <c r="K480" s="312"/>
      <c r="L480" s="367"/>
    </row>
    <row r="481" customFormat="false" ht="24.95" hidden="false" customHeight="true" outlineLevel="0" collapsed="false">
      <c r="A481" s="365"/>
      <c r="B481" s="367"/>
      <c r="C481" s="367"/>
      <c r="D481" s="365"/>
      <c r="E481" s="378"/>
      <c r="F481" s="304"/>
      <c r="G481" s="375"/>
      <c r="H481" s="312"/>
      <c r="I481" s="367"/>
      <c r="K481" s="312"/>
      <c r="L481" s="367"/>
    </row>
    <row r="482" customFormat="false" ht="24.95" hidden="false" customHeight="true" outlineLevel="0" collapsed="false">
      <c r="A482" s="365"/>
      <c r="B482" s="367"/>
      <c r="C482" s="367"/>
      <c r="D482" s="365"/>
      <c r="E482" s="378"/>
      <c r="F482" s="304"/>
      <c r="G482" s="375"/>
      <c r="H482" s="312"/>
      <c r="I482" s="367"/>
      <c r="K482" s="312"/>
      <c r="L482" s="367"/>
    </row>
    <row r="483" customFormat="false" ht="24.95" hidden="false" customHeight="true" outlineLevel="0" collapsed="false">
      <c r="A483" s="365"/>
      <c r="B483" s="367"/>
      <c r="C483" s="367"/>
      <c r="D483" s="365"/>
      <c r="E483" s="378"/>
      <c r="F483" s="304"/>
      <c r="G483" s="375"/>
      <c r="H483" s="312"/>
      <c r="I483" s="367"/>
      <c r="K483" s="312"/>
      <c r="L483" s="367"/>
    </row>
    <row r="484" customFormat="false" ht="24.95" hidden="false" customHeight="true" outlineLevel="0" collapsed="false">
      <c r="A484" s="365"/>
      <c r="B484" s="367"/>
      <c r="C484" s="367"/>
      <c r="D484" s="365"/>
      <c r="E484" s="378"/>
      <c r="F484" s="304"/>
      <c r="G484" s="375"/>
      <c r="H484" s="312"/>
      <c r="I484" s="367"/>
      <c r="K484" s="312"/>
      <c r="L484" s="367"/>
    </row>
    <row r="485" customFormat="false" ht="24.95" hidden="false" customHeight="true" outlineLevel="0" collapsed="false">
      <c r="A485" s="365"/>
      <c r="B485" s="367"/>
      <c r="C485" s="367"/>
      <c r="D485" s="365"/>
      <c r="E485" s="378"/>
      <c r="F485" s="304"/>
      <c r="G485" s="375"/>
      <c r="H485" s="312"/>
      <c r="I485" s="367"/>
      <c r="K485" s="312"/>
      <c r="L485" s="367"/>
    </row>
    <row r="486" customFormat="false" ht="24.95" hidden="false" customHeight="true" outlineLevel="0" collapsed="false">
      <c r="A486" s="365"/>
      <c r="B486" s="367"/>
      <c r="C486" s="367"/>
      <c r="D486" s="365"/>
      <c r="E486" s="378"/>
      <c r="F486" s="304"/>
      <c r="G486" s="375"/>
      <c r="H486" s="312"/>
      <c r="I486" s="367"/>
      <c r="K486" s="312"/>
      <c r="L486" s="367"/>
    </row>
    <row r="487" customFormat="false" ht="24.95" hidden="false" customHeight="true" outlineLevel="0" collapsed="false">
      <c r="A487" s="365"/>
      <c r="B487" s="367"/>
      <c r="C487" s="367"/>
      <c r="D487" s="365"/>
      <c r="E487" s="378"/>
      <c r="F487" s="304"/>
      <c r="G487" s="375"/>
      <c r="H487" s="312"/>
      <c r="I487" s="367"/>
      <c r="K487" s="312"/>
      <c r="L487" s="367"/>
    </row>
    <row r="488" customFormat="false" ht="24.95" hidden="false" customHeight="true" outlineLevel="0" collapsed="false">
      <c r="A488" s="365"/>
      <c r="B488" s="367"/>
      <c r="C488" s="367"/>
      <c r="D488" s="365"/>
      <c r="E488" s="378"/>
      <c r="F488" s="304"/>
      <c r="G488" s="375"/>
      <c r="H488" s="312"/>
      <c r="I488" s="367"/>
      <c r="K488" s="312"/>
      <c r="L488" s="367"/>
    </row>
    <row r="489" customFormat="false" ht="24.95" hidden="false" customHeight="true" outlineLevel="0" collapsed="false">
      <c r="A489" s="365"/>
      <c r="B489" s="367"/>
      <c r="C489" s="367"/>
      <c r="D489" s="365"/>
      <c r="E489" s="378"/>
      <c r="F489" s="304"/>
      <c r="G489" s="375"/>
      <c r="H489" s="312"/>
      <c r="I489" s="367"/>
      <c r="K489" s="312"/>
      <c r="L489" s="367"/>
    </row>
    <row r="490" customFormat="false" ht="24.95" hidden="false" customHeight="true" outlineLevel="0" collapsed="false">
      <c r="A490" s="365"/>
      <c r="B490" s="367"/>
      <c r="C490" s="367"/>
      <c r="D490" s="365"/>
      <c r="E490" s="378"/>
      <c r="F490" s="304"/>
      <c r="G490" s="375"/>
      <c r="H490" s="312"/>
      <c r="I490" s="367"/>
      <c r="K490" s="312"/>
      <c r="L490" s="367"/>
    </row>
    <row r="491" customFormat="false" ht="24.95" hidden="false" customHeight="true" outlineLevel="0" collapsed="false">
      <c r="A491" s="365"/>
      <c r="B491" s="367"/>
      <c r="C491" s="367"/>
      <c r="D491" s="365"/>
      <c r="E491" s="378"/>
      <c r="F491" s="304"/>
      <c r="G491" s="375"/>
      <c r="H491" s="312"/>
      <c r="I491" s="367"/>
      <c r="K491" s="312"/>
      <c r="L491" s="367"/>
    </row>
    <row r="492" customFormat="false" ht="24.95" hidden="false" customHeight="true" outlineLevel="0" collapsed="false">
      <c r="A492" s="365"/>
      <c r="B492" s="367"/>
      <c r="C492" s="367"/>
      <c r="D492" s="365"/>
      <c r="E492" s="378"/>
      <c r="F492" s="304"/>
      <c r="G492" s="375"/>
      <c r="H492" s="312"/>
      <c r="I492" s="367"/>
      <c r="K492" s="312"/>
      <c r="L492" s="367"/>
    </row>
    <row r="493" customFormat="false" ht="24.95" hidden="false" customHeight="true" outlineLevel="0" collapsed="false">
      <c r="A493" s="365"/>
      <c r="B493" s="367"/>
      <c r="C493" s="367"/>
      <c r="D493" s="365"/>
      <c r="E493" s="378"/>
      <c r="F493" s="304"/>
      <c r="G493" s="375"/>
      <c r="H493" s="312"/>
      <c r="I493" s="367"/>
      <c r="K493" s="312"/>
      <c r="L493" s="367"/>
    </row>
    <row r="494" customFormat="false" ht="24.95" hidden="false" customHeight="true" outlineLevel="0" collapsed="false">
      <c r="A494" s="365"/>
      <c r="B494" s="367"/>
      <c r="C494" s="367"/>
      <c r="D494" s="365"/>
      <c r="E494" s="378"/>
      <c r="F494" s="304"/>
      <c r="G494" s="375"/>
      <c r="H494" s="312"/>
      <c r="I494" s="367"/>
      <c r="K494" s="312"/>
      <c r="L494" s="367"/>
    </row>
    <row r="495" customFormat="false" ht="24.95" hidden="false" customHeight="true" outlineLevel="0" collapsed="false">
      <c r="A495" s="365"/>
      <c r="B495" s="367"/>
      <c r="C495" s="367"/>
      <c r="D495" s="365"/>
      <c r="E495" s="378"/>
      <c r="F495" s="304"/>
      <c r="G495" s="375"/>
      <c r="H495" s="312"/>
      <c r="I495" s="367"/>
      <c r="K495" s="312"/>
      <c r="L495" s="367"/>
    </row>
    <row r="496" customFormat="false" ht="24.95" hidden="false" customHeight="true" outlineLevel="0" collapsed="false">
      <c r="A496" s="365"/>
      <c r="B496" s="367"/>
      <c r="C496" s="367"/>
      <c r="D496" s="365"/>
      <c r="E496" s="378"/>
      <c r="F496" s="304"/>
      <c r="G496" s="375"/>
      <c r="H496" s="312"/>
      <c r="I496" s="367"/>
      <c r="K496" s="312"/>
      <c r="L496" s="367"/>
    </row>
    <row r="497" customFormat="false" ht="24.95" hidden="false" customHeight="true" outlineLevel="0" collapsed="false">
      <c r="A497" s="365"/>
      <c r="B497" s="367"/>
      <c r="C497" s="367"/>
      <c r="D497" s="365"/>
      <c r="E497" s="378"/>
      <c r="F497" s="304"/>
      <c r="G497" s="375"/>
      <c r="H497" s="312"/>
      <c r="I497" s="367"/>
      <c r="K497" s="312"/>
      <c r="L497" s="367"/>
    </row>
    <row r="498" customFormat="false" ht="24.95" hidden="false" customHeight="true" outlineLevel="0" collapsed="false">
      <c r="A498" s="365"/>
      <c r="B498" s="367"/>
      <c r="C498" s="367"/>
      <c r="D498" s="365"/>
      <c r="E498" s="378"/>
      <c r="F498" s="304"/>
      <c r="G498" s="375"/>
      <c r="H498" s="312"/>
      <c r="I498" s="367"/>
      <c r="K498" s="312"/>
      <c r="L498" s="367"/>
    </row>
    <row r="499" customFormat="false" ht="24.95" hidden="false" customHeight="true" outlineLevel="0" collapsed="false">
      <c r="A499" s="365"/>
      <c r="B499" s="367"/>
      <c r="C499" s="367"/>
      <c r="D499" s="365"/>
      <c r="E499" s="378"/>
      <c r="F499" s="304"/>
      <c r="G499" s="375"/>
      <c r="H499" s="312"/>
      <c r="I499" s="367"/>
      <c r="K499" s="312"/>
      <c r="L499" s="367"/>
    </row>
    <row r="500" customFormat="false" ht="24.95" hidden="false" customHeight="true" outlineLevel="0" collapsed="false">
      <c r="A500" s="365"/>
      <c r="B500" s="367"/>
      <c r="C500" s="367"/>
      <c r="D500" s="365"/>
      <c r="E500" s="378"/>
      <c r="F500" s="304"/>
      <c r="G500" s="375"/>
      <c r="H500" s="312"/>
      <c r="I500" s="367"/>
      <c r="K500" s="312"/>
      <c r="L500" s="367"/>
    </row>
    <row r="501" customFormat="false" ht="24.95" hidden="false" customHeight="true" outlineLevel="0" collapsed="false">
      <c r="A501" s="365"/>
      <c r="B501" s="367"/>
      <c r="C501" s="367"/>
      <c r="D501" s="365"/>
      <c r="E501" s="378"/>
      <c r="F501" s="304"/>
      <c r="G501" s="375"/>
      <c r="H501" s="312"/>
      <c r="I501" s="367"/>
      <c r="K501" s="312"/>
      <c r="L501" s="367"/>
    </row>
    <row r="502" customFormat="false" ht="24.95" hidden="false" customHeight="true" outlineLevel="0" collapsed="false">
      <c r="A502" s="365"/>
      <c r="B502" s="367"/>
      <c r="C502" s="367"/>
      <c r="D502" s="365"/>
      <c r="E502" s="378"/>
      <c r="F502" s="304"/>
      <c r="G502" s="375"/>
      <c r="H502" s="312"/>
      <c r="I502" s="367"/>
      <c r="K502" s="312"/>
      <c r="L502" s="367"/>
    </row>
    <row r="503" customFormat="false" ht="24.95" hidden="false" customHeight="true" outlineLevel="0" collapsed="false">
      <c r="A503" s="365"/>
      <c r="B503" s="367"/>
      <c r="C503" s="367"/>
      <c r="D503" s="365"/>
      <c r="E503" s="378"/>
      <c r="F503" s="304"/>
      <c r="G503" s="375"/>
      <c r="H503" s="312"/>
      <c r="I503" s="367"/>
      <c r="K503" s="312"/>
      <c r="L503" s="367"/>
    </row>
    <row r="504" customFormat="false" ht="24.95" hidden="false" customHeight="true" outlineLevel="0" collapsed="false">
      <c r="A504" s="365"/>
      <c r="B504" s="367"/>
      <c r="C504" s="367"/>
      <c r="D504" s="365"/>
      <c r="E504" s="378"/>
      <c r="F504" s="304"/>
      <c r="G504" s="375"/>
      <c r="H504" s="312"/>
      <c r="I504" s="367"/>
      <c r="K504" s="312"/>
      <c r="L504" s="367"/>
    </row>
    <row r="505" customFormat="false" ht="24.95" hidden="false" customHeight="true" outlineLevel="0" collapsed="false">
      <c r="A505" s="365"/>
      <c r="B505" s="367"/>
      <c r="C505" s="367"/>
      <c r="D505" s="365"/>
      <c r="E505" s="378"/>
      <c r="F505" s="304"/>
      <c r="G505" s="375"/>
      <c r="H505" s="312"/>
      <c r="I505" s="367"/>
      <c r="K505" s="312"/>
      <c r="L505" s="367"/>
    </row>
    <row r="506" customFormat="false" ht="24.95" hidden="false" customHeight="true" outlineLevel="0" collapsed="false">
      <c r="A506" s="365"/>
      <c r="B506" s="367"/>
      <c r="C506" s="367"/>
      <c r="D506" s="365"/>
      <c r="E506" s="378"/>
      <c r="F506" s="304"/>
      <c r="G506" s="375"/>
      <c r="H506" s="312"/>
      <c r="I506" s="367"/>
      <c r="K506" s="312"/>
      <c r="L506" s="367"/>
    </row>
    <row r="507" customFormat="false" ht="24.95" hidden="false" customHeight="true" outlineLevel="0" collapsed="false">
      <c r="A507" s="365"/>
      <c r="B507" s="367"/>
      <c r="C507" s="367"/>
      <c r="D507" s="365"/>
      <c r="E507" s="378"/>
      <c r="F507" s="304"/>
      <c r="G507" s="375"/>
      <c r="H507" s="312"/>
      <c r="I507" s="367"/>
      <c r="K507" s="312"/>
      <c r="L507" s="367"/>
    </row>
    <row r="508" customFormat="false" ht="24.95" hidden="false" customHeight="true" outlineLevel="0" collapsed="false">
      <c r="A508" s="365"/>
      <c r="B508" s="367"/>
      <c r="C508" s="367"/>
      <c r="D508" s="365"/>
      <c r="E508" s="378"/>
      <c r="F508" s="304"/>
      <c r="G508" s="375"/>
      <c r="H508" s="312"/>
      <c r="I508" s="367"/>
      <c r="K508" s="312"/>
      <c r="L508" s="367"/>
    </row>
    <row r="509" customFormat="false" ht="24.95" hidden="false" customHeight="true" outlineLevel="0" collapsed="false">
      <c r="A509" s="365"/>
      <c r="B509" s="367"/>
      <c r="C509" s="367"/>
      <c r="D509" s="365"/>
      <c r="E509" s="378"/>
      <c r="F509" s="304"/>
      <c r="G509" s="375"/>
      <c r="H509" s="312"/>
      <c r="I509" s="367"/>
      <c r="K509" s="312"/>
      <c r="L509" s="367"/>
    </row>
    <row r="510" customFormat="false" ht="24.95" hidden="false" customHeight="true" outlineLevel="0" collapsed="false">
      <c r="A510" s="365"/>
      <c r="B510" s="367"/>
      <c r="C510" s="367"/>
      <c r="D510" s="365"/>
      <c r="E510" s="378"/>
      <c r="F510" s="304"/>
      <c r="G510" s="375"/>
      <c r="H510" s="312"/>
      <c r="I510" s="367"/>
      <c r="K510" s="312"/>
      <c r="L510" s="367"/>
    </row>
    <row r="511" customFormat="false" ht="24.95" hidden="false" customHeight="true" outlineLevel="0" collapsed="false">
      <c r="A511" s="365"/>
      <c r="B511" s="367"/>
      <c r="C511" s="367"/>
      <c r="D511" s="365"/>
      <c r="E511" s="378"/>
      <c r="F511" s="304"/>
      <c r="G511" s="375"/>
      <c r="H511" s="312"/>
      <c r="I511" s="367"/>
      <c r="K511" s="312"/>
      <c r="L511" s="367"/>
    </row>
    <row r="512" customFormat="false" ht="24.95" hidden="false" customHeight="true" outlineLevel="0" collapsed="false">
      <c r="A512" s="365"/>
      <c r="B512" s="367"/>
      <c r="C512" s="367"/>
      <c r="D512" s="365"/>
      <c r="E512" s="378"/>
      <c r="F512" s="304"/>
      <c r="G512" s="375"/>
      <c r="H512" s="312"/>
      <c r="I512" s="367"/>
      <c r="K512" s="312"/>
      <c r="L512" s="367"/>
    </row>
    <row r="513" customFormat="false" ht="24.95" hidden="false" customHeight="true" outlineLevel="0" collapsed="false">
      <c r="A513" s="365"/>
      <c r="B513" s="367"/>
      <c r="C513" s="367"/>
      <c r="D513" s="365"/>
      <c r="E513" s="378"/>
      <c r="F513" s="304"/>
      <c r="G513" s="375"/>
      <c r="H513" s="312"/>
      <c r="I513" s="367"/>
      <c r="K513" s="312"/>
      <c r="L513" s="367"/>
    </row>
    <row r="514" customFormat="false" ht="24.95" hidden="false" customHeight="true" outlineLevel="0" collapsed="false">
      <c r="A514" s="365"/>
      <c r="B514" s="367"/>
      <c r="C514" s="367"/>
      <c r="D514" s="365"/>
      <c r="E514" s="378"/>
      <c r="F514" s="304"/>
      <c r="G514" s="375"/>
      <c r="H514" s="312"/>
      <c r="I514" s="367"/>
      <c r="K514" s="312"/>
      <c r="L514" s="367"/>
    </row>
    <row r="515" customFormat="false" ht="24.95" hidden="false" customHeight="true" outlineLevel="0" collapsed="false">
      <c r="A515" s="365"/>
      <c r="B515" s="367"/>
      <c r="C515" s="367"/>
      <c r="D515" s="365"/>
      <c r="E515" s="378"/>
      <c r="F515" s="304"/>
      <c r="G515" s="375"/>
      <c r="H515" s="312"/>
      <c r="I515" s="367"/>
      <c r="K515" s="312"/>
      <c r="L515" s="367"/>
    </row>
    <row r="516" customFormat="false" ht="24.95" hidden="false" customHeight="true" outlineLevel="0" collapsed="false">
      <c r="A516" s="365"/>
      <c r="B516" s="367"/>
      <c r="C516" s="367"/>
      <c r="D516" s="365"/>
      <c r="E516" s="378"/>
      <c r="F516" s="304"/>
      <c r="G516" s="375"/>
      <c r="H516" s="312"/>
      <c r="I516" s="367"/>
      <c r="K516" s="312"/>
      <c r="L516" s="367"/>
    </row>
    <row r="517" customFormat="false" ht="24.95" hidden="false" customHeight="true" outlineLevel="0" collapsed="false">
      <c r="A517" s="365"/>
      <c r="B517" s="367"/>
      <c r="C517" s="367"/>
      <c r="D517" s="365"/>
      <c r="E517" s="378"/>
      <c r="F517" s="304"/>
      <c r="G517" s="375"/>
      <c r="H517" s="312"/>
      <c r="I517" s="367"/>
      <c r="K517" s="312"/>
      <c r="L517" s="367"/>
    </row>
    <row r="518" customFormat="false" ht="24.95" hidden="false" customHeight="true" outlineLevel="0" collapsed="false">
      <c r="A518" s="365"/>
      <c r="B518" s="367"/>
      <c r="C518" s="367"/>
      <c r="D518" s="365"/>
      <c r="E518" s="378"/>
      <c r="F518" s="304"/>
      <c r="G518" s="375"/>
      <c r="H518" s="312"/>
      <c r="I518" s="367"/>
      <c r="K518" s="312"/>
      <c r="L518" s="367"/>
    </row>
    <row r="519" customFormat="false" ht="24.95" hidden="false" customHeight="true" outlineLevel="0" collapsed="false">
      <c r="A519" s="365"/>
      <c r="B519" s="367"/>
      <c r="C519" s="367"/>
      <c r="D519" s="365"/>
      <c r="E519" s="378"/>
      <c r="F519" s="304"/>
      <c r="G519" s="375"/>
      <c r="H519" s="312"/>
      <c r="I519" s="367"/>
      <c r="K519" s="312"/>
      <c r="L519" s="367"/>
    </row>
    <row r="520" customFormat="false" ht="24.95" hidden="false" customHeight="true" outlineLevel="0" collapsed="false">
      <c r="A520" s="365"/>
      <c r="B520" s="367"/>
      <c r="C520" s="367"/>
      <c r="D520" s="365"/>
      <c r="E520" s="378"/>
      <c r="F520" s="304"/>
      <c r="G520" s="375"/>
      <c r="H520" s="312"/>
      <c r="I520" s="367"/>
      <c r="K520" s="312"/>
      <c r="L520" s="367"/>
    </row>
    <row r="521" customFormat="false" ht="24.95" hidden="false" customHeight="true" outlineLevel="0" collapsed="false">
      <c r="A521" s="365"/>
      <c r="B521" s="367"/>
      <c r="C521" s="367"/>
      <c r="D521" s="365"/>
      <c r="E521" s="378"/>
      <c r="F521" s="304"/>
      <c r="G521" s="375"/>
      <c r="H521" s="312"/>
      <c r="I521" s="367"/>
      <c r="K521" s="312"/>
      <c r="L521" s="367"/>
    </row>
    <row r="522" customFormat="false" ht="24.95" hidden="false" customHeight="true" outlineLevel="0" collapsed="false">
      <c r="A522" s="365"/>
      <c r="B522" s="367"/>
      <c r="C522" s="367"/>
      <c r="D522" s="365"/>
      <c r="E522" s="378"/>
      <c r="F522" s="304"/>
      <c r="G522" s="375"/>
      <c r="H522" s="312"/>
      <c r="I522" s="367"/>
      <c r="K522" s="312"/>
      <c r="L522" s="367"/>
    </row>
    <row r="523" customFormat="false" ht="24.95" hidden="false" customHeight="true" outlineLevel="0" collapsed="false">
      <c r="A523" s="365"/>
      <c r="B523" s="367"/>
      <c r="C523" s="367"/>
      <c r="D523" s="365"/>
      <c r="E523" s="378"/>
      <c r="F523" s="304"/>
      <c r="G523" s="375"/>
      <c r="H523" s="312"/>
      <c r="I523" s="367"/>
      <c r="K523" s="312"/>
      <c r="L523" s="367"/>
    </row>
    <row r="524" customFormat="false" ht="24.95" hidden="false" customHeight="true" outlineLevel="0" collapsed="false">
      <c r="A524" s="365"/>
      <c r="B524" s="367"/>
      <c r="C524" s="367"/>
      <c r="D524" s="365"/>
      <c r="E524" s="378"/>
      <c r="F524" s="304"/>
      <c r="G524" s="375"/>
      <c r="H524" s="312"/>
      <c r="I524" s="367"/>
      <c r="K524" s="312"/>
      <c r="L524" s="367"/>
    </row>
    <row r="525" customFormat="false" ht="24.95" hidden="false" customHeight="true" outlineLevel="0" collapsed="false">
      <c r="A525" s="365"/>
      <c r="B525" s="367"/>
      <c r="C525" s="367"/>
      <c r="D525" s="365"/>
      <c r="E525" s="378"/>
      <c r="F525" s="304"/>
      <c r="G525" s="375"/>
      <c r="H525" s="312"/>
      <c r="I525" s="367"/>
      <c r="K525" s="312"/>
      <c r="L525" s="367"/>
    </row>
    <row r="526" customFormat="false" ht="24.95" hidden="false" customHeight="true" outlineLevel="0" collapsed="false">
      <c r="A526" s="365"/>
      <c r="B526" s="367"/>
      <c r="C526" s="367"/>
      <c r="D526" s="365"/>
      <c r="E526" s="378"/>
      <c r="F526" s="304"/>
      <c r="G526" s="375"/>
      <c r="H526" s="312"/>
      <c r="I526" s="367"/>
      <c r="K526" s="312"/>
      <c r="L526" s="367"/>
    </row>
    <row r="527" customFormat="false" ht="24.95" hidden="false" customHeight="true" outlineLevel="0" collapsed="false">
      <c r="A527" s="365"/>
      <c r="B527" s="367"/>
      <c r="C527" s="367"/>
      <c r="D527" s="365"/>
      <c r="E527" s="378"/>
      <c r="F527" s="304"/>
      <c r="G527" s="375"/>
      <c r="H527" s="312"/>
      <c r="I527" s="367"/>
      <c r="K527" s="312"/>
      <c r="L527" s="367"/>
    </row>
    <row r="528" customFormat="false" ht="24.95" hidden="false" customHeight="true" outlineLevel="0" collapsed="false">
      <c r="A528" s="365"/>
      <c r="B528" s="367"/>
      <c r="C528" s="367"/>
      <c r="D528" s="365"/>
      <c r="E528" s="378"/>
      <c r="F528" s="304"/>
      <c r="G528" s="375"/>
      <c r="H528" s="312"/>
      <c r="I528" s="367"/>
      <c r="K528" s="312"/>
      <c r="L528" s="367"/>
    </row>
    <row r="529" customFormat="false" ht="24.95" hidden="false" customHeight="true" outlineLevel="0" collapsed="false">
      <c r="A529" s="365"/>
      <c r="B529" s="367"/>
      <c r="C529" s="367"/>
      <c r="D529" s="365"/>
      <c r="E529" s="378"/>
      <c r="F529" s="304"/>
      <c r="G529" s="375"/>
      <c r="H529" s="312"/>
      <c r="I529" s="367"/>
      <c r="K529" s="312"/>
      <c r="L529" s="367"/>
    </row>
    <row r="530" customFormat="false" ht="24.95" hidden="false" customHeight="true" outlineLevel="0" collapsed="false">
      <c r="A530" s="365"/>
      <c r="B530" s="366"/>
      <c r="C530" s="367"/>
      <c r="D530" s="365"/>
      <c r="E530" s="377"/>
      <c r="F530" s="304"/>
      <c r="G530" s="349"/>
      <c r="H530" s="369"/>
      <c r="I530" s="367"/>
      <c r="K530" s="369"/>
      <c r="L530" s="367"/>
    </row>
    <row r="531" customFormat="false" ht="24.95" hidden="false" customHeight="true" outlineLevel="0" collapsed="false">
      <c r="A531" s="365"/>
      <c r="B531" s="367"/>
      <c r="C531" s="367"/>
      <c r="D531" s="365"/>
      <c r="E531" s="378"/>
      <c r="F531" s="304"/>
      <c r="G531" s="375"/>
      <c r="H531" s="312"/>
      <c r="I531" s="367"/>
      <c r="K531" s="312"/>
      <c r="L531" s="367"/>
    </row>
    <row r="532" customFormat="false" ht="24.95" hidden="false" customHeight="true" outlineLevel="0" collapsed="false">
      <c r="A532" s="365"/>
      <c r="B532" s="367"/>
      <c r="C532" s="367"/>
      <c r="D532" s="365"/>
      <c r="E532" s="378"/>
      <c r="F532" s="304"/>
      <c r="G532" s="375"/>
      <c r="H532" s="312"/>
      <c r="I532" s="367"/>
      <c r="K532" s="312"/>
      <c r="L532" s="367"/>
    </row>
    <row r="533" customFormat="false" ht="24.95" hidden="false" customHeight="true" outlineLevel="0" collapsed="false">
      <c r="A533" s="365"/>
      <c r="B533" s="367"/>
      <c r="C533" s="367"/>
      <c r="D533" s="365"/>
      <c r="E533" s="378"/>
      <c r="F533" s="304"/>
      <c r="G533" s="375"/>
      <c r="H533" s="312"/>
      <c r="I533" s="367"/>
      <c r="K533" s="312"/>
      <c r="L533" s="367"/>
    </row>
    <row r="534" customFormat="false" ht="24.95" hidden="false" customHeight="true" outlineLevel="0" collapsed="false">
      <c r="A534" s="365"/>
      <c r="B534" s="367"/>
      <c r="C534" s="367"/>
      <c r="D534" s="365"/>
      <c r="E534" s="378"/>
      <c r="F534" s="304"/>
      <c r="G534" s="375"/>
      <c r="H534" s="312"/>
      <c r="I534" s="367"/>
      <c r="K534" s="312"/>
      <c r="L534" s="367"/>
    </row>
    <row r="535" customFormat="false" ht="24.95" hidden="false" customHeight="true" outlineLevel="0" collapsed="false">
      <c r="A535" s="365"/>
      <c r="B535" s="367"/>
      <c r="C535" s="367"/>
      <c r="D535" s="365"/>
      <c r="E535" s="378"/>
      <c r="F535" s="304"/>
      <c r="G535" s="375"/>
      <c r="H535" s="312"/>
      <c r="I535" s="367"/>
      <c r="K535" s="312"/>
      <c r="L535" s="367"/>
    </row>
    <row r="536" customFormat="false" ht="24.95" hidden="false" customHeight="true" outlineLevel="0" collapsed="false">
      <c r="A536" s="365"/>
      <c r="B536" s="367"/>
      <c r="C536" s="367"/>
      <c r="D536" s="365"/>
      <c r="E536" s="378"/>
      <c r="F536" s="304"/>
      <c r="G536" s="375"/>
      <c r="H536" s="312"/>
      <c r="I536" s="367"/>
      <c r="K536" s="312"/>
      <c r="L536" s="367"/>
    </row>
    <row r="537" customFormat="false" ht="24.95" hidden="false" customHeight="true" outlineLevel="0" collapsed="false">
      <c r="A537" s="365"/>
      <c r="B537" s="367"/>
      <c r="C537" s="367"/>
      <c r="D537" s="365"/>
      <c r="E537" s="378"/>
      <c r="F537" s="304"/>
      <c r="G537" s="375"/>
      <c r="H537" s="312"/>
      <c r="I537" s="367"/>
      <c r="K537" s="312"/>
      <c r="L537" s="367"/>
    </row>
    <row r="538" customFormat="false" ht="24.95" hidden="false" customHeight="true" outlineLevel="0" collapsed="false">
      <c r="A538" s="365"/>
      <c r="B538" s="367"/>
      <c r="C538" s="367"/>
      <c r="D538" s="365"/>
      <c r="E538" s="378"/>
      <c r="F538" s="304"/>
      <c r="G538" s="375"/>
      <c r="H538" s="312"/>
      <c r="I538" s="367"/>
      <c r="K538" s="312"/>
      <c r="L538" s="367"/>
    </row>
    <row r="539" customFormat="false" ht="24.95" hidden="false" customHeight="true" outlineLevel="0" collapsed="false">
      <c r="A539" s="365"/>
      <c r="B539" s="367"/>
      <c r="C539" s="367"/>
      <c r="D539" s="365"/>
      <c r="E539" s="378"/>
      <c r="F539" s="304"/>
      <c r="G539" s="375"/>
      <c r="H539" s="312"/>
      <c r="I539" s="367"/>
      <c r="K539" s="312"/>
      <c r="L539" s="367"/>
    </row>
    <row r="540" customFormat="false" ht="24.95" hidden="false" customHeight="true" outlineLevel="0" collapsed="false">
      <c r="A540" s="365"/>
      <c r="B540" s="367"/>
      <c r="C540" s="367"/>
      <c r="D540" s="365"/>
      <c r="E540" s="378"/>
      <c r="F540" s="304"/>
      <c r="G540" s="375"/>
      <c r="H540" s="312"/>
      <c r="I540" s="367"/>
      <c r="K540" s="312"/>
      <c r="L540" s="367"/>
    </row>
    <row r="541" customFormat="false" ht="24.95" hidden="false" customHeight="true" outlineLevel="0" collapsed="false">
      <c r="A541" s="365"/>
      <c r="B541" s="367"/>
      <c r="C541" s="367"/>
      <c r="D541" s="365"/>
      <c r="E541" s="378"/>
      <c r="F541" s="304"/>
      <c r="G541" s="375"/>
      <c r="H541" s="312"/>
      <c r="I541" s="367"/>
      <c r="K541" s="312"/>
      <c r="L541" s="367"/>
    </row>
    <row r="542" customFormat="false" ht="24.95" hidden="false" customHeight="true" outlineLevel="0" collapsed="false">
      <c r="A542" s="365"/>
      <c r="B542" s="367"/>
      <c r="C542" s="367"/>
      <c r="D542" s="365"/>
      <c r="E542" s="378"/>
      <c r="F542" s="304"/>
      <c r="G542" s="375"/>
      <c r="H542" s="312"/>
      <c r="I542" s="367"/>
      <c r="K542" s="312"/>
      <c r="L542" s="367"/>
    </row>
    <row r="543" customFormat="false" ht="24.95" hidden="false" customHeight="true" outlineLevel="0" collapsed="false">
      <c r="A543" s="365"/>
      <c r="B543" s="367"/>
      <c r="C543" s="367"/>
      <c r="D543" s="365"/>
      <c r="E543" s="378"/>
      <c r="F543" s="304"/>
      <c r="G543" s="375"/>
      <c r="H543" s="312"/>
      <c r="I543" s="367"/>
      <c r="K543" s="312"/>
      <c r="L543" s="367"/>
    </row>
    <row r="544" customFormat="false" ht="24.95" hidden="false" customHeight="true" outlineLevel="0" collapsed="false">
      <c r="A544" s="365"/>
      <c r="B544" s="367"/>
      <c r="C544" s="367"/>
      <c r="D544" s="365"/>
      <c r="E544" s="378"/>
      <c r="F544" s="304"/>
      <c r="G544" s="375"/>
      <c r="H544" s="312"/>
      <c r="I544" s="367"/>
      <c r="K544" s="312"/>
      <c r="L544" s="367"/>
    </row>
    <row r="545" customFormat="false" ht="24.95" hidden="false" customHeight="true" outlineLevel="0" collapsed="false">
      <c r="A545" s="365"/>
      <c r="B545" s="367"/>
      <c r="C545" s="367"/>
      <c r="D545" s="365"/>
      <c r="E545" s="378"/>
      <c r="F545" s="304"/>
      <c r="G545" s="375"/>
      <c r="H545" s="312"/>
      <c r="I545" s="367"/>
      <c r="K545" s="312"/>
      <c r="L545" s="367"/>
    </row>
    <row r="546" customFormat="false" ht="24.95" hidden="false" customHeight="true" outlineLevel="0" collapsed="false">
      <c r="A546" s="365"/>
      <c r="B546" s="367"/>
      <c r="C546" s="367"/>
      <c r="D546" s="365"/>
      <c r="E546" s="378"/>
      <c r="F546" s="304"/>
      <c r="G546" s="375"/>
      <c r="H546" s="312"/>
      <c r="I546" s="367"/>
      <c r="K546" s="312"/>
      <c r="L546" s="367"/>
    </row>
    <row r="547" customFormat="false" ht="24.95" hidden="false" customHeight="true" outlineLevel="0" collapsed="false">
      <c r="A547" s="365"/>
      <c r="B547" s="367"/>
      <c r="C547" s="367"/>
      <c r="D547" s="365"/>
      <c r="E547" s="378"/>
      <c r="F547" s="304"/>
      <c r="G547" s="375"/>
      <c r="H547" s="312"/>
      <c r="I547" s="367"/>
      <c r="K547" s="312"/>
      <c r="L547" s="367"/>
    </row>
    <row r="548" customFormat="false" ht="24.95" hidden="false" customHeight="true" outlineLevel="0" collapsed="false">
      <c r="A548" s="365"/>
      <c r="B548" s="367"/>
      <c r="C548" s="367"/>
      <c r="D548" s="365"/>
      <c r="E548" s="378"/>
      <c r="F548" s="304"/>
      <c r="G548" s="375"/>
      <c r="H548" s="312"/>
      <c r="I548" s="367"/>
      <c r="K548" s="312"/>
      <c r="L548" s="367"/>
    </row>
    <row r="549" customFormat="false" ht="24.95" hidden="false" customHeight="true" outlineLevel="0" collapsed="false">
      <c r="A549" s="365"/>
      <c r="B549" s="367"/>
      <c r="C549" s="367"/>
      <c r="D549" s="365"/>
      <c r="E549" s="378"/>
      <c r="F549" s="304"/>
      <c r="G549" s="375"/>
      <c r="H549" s="312"/>
      <c r="I549" s="367"/>
      <c r="K549" s="312"/>
      <c r="L549" s="367"/>
    </row>
    <row r="550" customFormat="false" ht="24.95" hidden="false" customHeight="true" outlineLevel="0" collapsed="false">
      <c r="A550" s="365"/>
      <c r="B550" s="367"/>
      <c r="C550" s="367"/>
      <c r="D550" s="365"/>
      <c r="E550" s="378"/>
      <c r="F550" s="304"/>
      <c r="G550" s="375"/>
      <c r="H550" s="312"/>
      <c r="I550" s="367"/>
      <c r="K550" s="312"/>
      <c r="L550" s="367"/>
    </row>
    <row r="551" customFormat="false" ht="24.95" hidden="false" customHeight="true" outlineLevel="0" collapsed="false">
      <c r="A551" s="365"/>
      <c r="B551" s="367"/>
      <c r="C551" s="367"/>
      <c r="D551" s="365"/>
      <c r="E551" s="378"/>
      <c r="F551" s="304"/>
      <c r="G551" s="375"/>
      <c r="H551" s="312"/>
      <c r="I551" s="367"/>
      <c r="K551" s="312"/>
      <c r="L551" s="367"/>
    </row>
    <row r="552" customFormat="false" ht="24.95" hidden="false" customHeight="true" outlineLevel="0" collapsed="false">
      <c r="A552" s="365"/>
      <c r="B552" s="367"/>
      <c r="C552" s="367"/>
      <c r="D552" s="365"/>
      <c r="E552" s="378"/>
      <c r="F552" s="304"/>
      <c r="G552" s="375"/>
      <c r="H552" s="312"/>
      <c r="I552" s="367"/>
      <c r="K552" s="312"/>
      <c r="L552" s="367"/>
    </row>
    <row r="553" customFormat="false" ht="24.95" hidden="false" customHeight="true" outlineLevel="0" collapsed="false">
      <c r="A553" s="365"/>
      <c r="B553" s="367"/>
      <c r="C553" s="367"/>
      <c r="D553" s="365"/>
      <c r="E553" s="378"/>
      <c r="F553" s="304"/>
      <c r="G553" s="375"/>
      <c r="H553" s="312"/>
      <c r="I553" s="367"/>
      <c r="K553" s="312"/>
      <c r="L553" s="367"/>
    </row>
    <row r="554" customFormat="false" ht="24.95" hidden="false" customHeight="true" outlineLevel="0" collapsed="false">
      <c r="A554" s="365"/>
      <c r="B554" s="367"/>
      <c r="C554" s="367"/>
      <c r="D554" s="365"/>
      <c r="E554" s="378"/>
      <c r="F554" s="304"/>
      <c r="G554" s="375"/>
      <c r="H554" s="312"/>
      <c r="I554" s="367"/>
      <c r="K554" s="312"/>
      <c r="L554" s="367"/>
    </row>
    <row r="555" customFormat="false" ht="24.95" hidden="false" customHeight="true" outlineLevel="0" collapsed="false">
      <c r="A555" s="365"/>
      <c r="B555" s="367"/>
      <c r="C555" s="367"/>
      <c r="D555" s="365"/>
      <c r="E555" s="378"/>
      <c r="F555" s="304"/>
      <c r="G555" s="375"/>
      <c r="H555" s="312"/>
      <c r="I555" s="367"/>
      <c r="K555" s="312"/>
      <c r="L555" s="367"/>
    </row>
    <row r="556" customFormat="false" ht="24.95" hidden="false" customHeight="true" outlineLevel="0" collapsed="false">
      <c r="A556" s="365"/>
      <c r="B556" s="367"/>
      <c r="C556" s="367"/>
      <c r="D556" s="365"/>
      <c r="E556" s="378"/>
      <c r="F556" s="304"/>
      <c r="G556" s="375"/>
      <c r="H556" s="312"/>
      <c r="I556" s="367"/>
      <c r="K556" s="312"/>
      <c r="L556" s="367"/>
    </row>
    <row r="557" customFormat="false" ht="24.95" hidden="false" customHeight="true" outlineLevel="0" collapsed="false">
      <c r="A557" s="365"/>
      <c r="B557" s="367"/>
      <c r="C557" s="367"/>
      <c r="D557" s="365"/>
      <c r="E557" s="378"/>
      <c r="F557" s="304"/>
      <c r="G557" s="375"/>
      <c r="H557" s="312"/>
      <c r="I557" s="367"/>
      <c r="K557" s="312"/>
      <c r="L557" s="367"/>
    </row>
    <row r="558" customFormat="false" ht="24.95" hidden="false" customHeight="true" outlineLevel="0" collapsed="false">
      <c r="A558" s="365"/>
      <c r="B558" s="367"/>
      <c r="C558" s="367"/>
      <c r="D558" s="365"/>
      <c r="E558" s="378"/>
      <c r="F558" s="304"/>
      <c r="G558" s="375"/>
      <c r="H558" s="312"/>
      <c r="I558" s="367"/>
      <c r="K558" s="312"/>
      <c r="L558" s="367"/>
    </row>
    <row r="559" customFormat="false" ht="24.95" hidden="false" customHeight="true" outlineLevel="0" collapsed="false">
      <c r="A559" s="365"/>
      <c r="B559" s="367"/>
      <c r="C559" s="367"/>
      <c r="D559" s="365"/>
      <c r="E559" s="378"/>
      <c r="F559" s="304"/>
      <c r="G559" s="375"/>
      <c r="H559" s="312"/>
      <c r="I559" s="367"/>
      <c r="K559" s="312"/>
      <c r="L559" s="367"/>
    </row>
    <row r="560" customFormat="false" ht="24.95" hidden="false" customHeight="true" outlineLevel="0" collapsed="false">
      <c r="A560" s="365"/>
      <c r="B560" s="367"/>
      <c r="C560" s="367"/>
      <c r="D560" s="365"/>
      <c r="E560" s="378"/>
      <c r="F560" s="304"/>
      <c r="G560" s="375"/>
      <c r="H560" s="312"/>
      <c r="I560" s="367"/>
      <c r="K560" s="312"/>
      <c r="L560" s="367"/>
    </row>
    <row r="561" customFormat="false" ht="24.95" hidden="false" customHeight="true" outlineLevel="0" collapsed="false">
      <c r="A561" s="365"/>
      <c r="B561" s="367"/>
      <c r="C561" s="367"/>
      <c r="D561" s="365"/>
      <c r="E561" s="378"/>
      <c r="F561" s="304"/>
      <c r="G561" s="375"/>
      <c r="H561" s="312"/>
      <c r="I561" s="367"/>
      <c r="K561" s="312"/>
      <c r="L561" s="367"/>
    </row>
    <row r="562" customFormat="false" ht="24.95" hidden="false" customHeight="true" outlineLevel="0" collapsed="false">
      <c r="A562" s="365"/>
      <c r="B562" s="367"/>
      <c r="C562" s="367"/>
      <c r="D562" s="365"/>
      <c r="E562" s="378"/>
      <c r="F562" s="304"/>
      <c r="G562" s="375"/>
      <c r="H562" s="312"/>
      <c r="I562" s="367"/>
      <c r="K562" s="312"/>
      <c r="L562" s="367"/>
    </row>
    <row r="563" customFormat="false" ht="24.95" hidden="false" customHeight="true" outlineLevel="0" collapsed="false">
      <c r="A563" s="365"/>
      <c r="B563" s="367"/>
      <c r="C563" s="367"/>
      <c r="D563" s="365"/>
      <c r="E563" s="378"/>
      <c r="F563" s="304"/>
      <c r="G563" s="375"/>
      <c r="H563" s="312"/>
      <c r="I563" s="367"/>
      <c r="K563" s="312"/>
      <c r="L563" s="367"/>
    </row>
    <row r="564" customFormat="false" ht="24.95" hidden="false" customHeight="true" outlineLevel="0" collapsed="false">
      <c r="A564" s="365"/>
      <c r="B564" s="367"/>
      <c r="C564" s="367"/>
      <c r="D564" s="365"/>
      <c r="E564" s="378"/>
      <c r="F564" s="304"/>
      <c r="G564" s="375"/>
      <c r="H564" s="312"/>
      <c r="I564" s="367"/>
      <c r="K564" s="312"/>
      <c r="L564" s="367"/>
    </row>
    <row r="565" customFormat="false" ht="24.95" hidden="false" customHeight="true" outlineLevel="0" collapsed="false">
      <c r="A565" s="365"/>
      <c r="B565" s="367"/>
      <c r="C565" s="367"/>
      <c r="D565" s="365"/>
      <c r="E565" s="378"/>
      <c r="F565" s="304"/>
      <c r="G565" s="375"/>
      <c r="H565" s="312"/>
      <c r="I565" s="367"/>
      <c r="K565" s="312"/>
      <c r="L565" s="367"/>
    </row>
    <row r="566" customFormat="false" ht="24.95" hidden="false" customHeight="true" outlineLevel="0" collapsed="false">
      <c r="A566" s="365"/>
      <c r="B566" s="367"/>
      <c r="C566" s="367"/>
      <c r="D566" s="365"/>
      <c r="E566" s="378"/>
      <c r="F566" s="304"/>
      <c r="G566" s="375"/>
      <c r="H566" s="312"/>
      <c r="I566" s="367"/>
      <c r="K566" s="312"/>
      <c r="L566" s="367"/>
    </row>
    <row r="567" customFormat="false" ht="24.95" hidden="false" customHeight="true" outlineLevel="0" collapsed="false">
      <c r="A567" s="365"/>
      <c r="B567" s="367"/>
      <c r="C567" s="367"/>
      <c r="D567" s="365"/>
      <c r="E567" s="378"/>
      <c r="F567" s="304"/>
      <c r="G567" s="375"/>
      <c r="H567" s="312"/>
      <c r="I567" s="367"/>
      <c r="K567" s="312"/>
      <c r="L567" s="367"/>
    </row>
    <row r="568" customFormat="false" ht="24.95" hidden="false" customHeight="true" outlineLevel="0" collapsed="false">
      <c r="A568" s="365"/>
      <c r="B568" s="367"/>
      <c r="C568" s="367"/>
      <c r="D568" s="365"/>
      <c r="E568" s="378"/>
      <c r="F568" s="304"/>
      <c r="G568" s="375"/>
      <c r="H568" s="312"/>
      <c r="I568" s="367"/>
      <c r="K568" s="312"/>
      <c r="L568" s="367"/>
    </row>
    <row r="569" customFormat="false" ht="24.95" hidden="false" customHeight="true" outlineLevel="0" collapsed="false">
      <c r="A569" s="365"/>
      <c r="B569" s="367"/>
      <c r="C569" s="367"/>
      <c r="D569" s="365"/>
      <c r="E569" s="378"/>
      <c r="F569" s="304"/>
      <c r="G569" s="375"/>
      <c r="H569" s="312"/>
      <c r="I569" s="367"/>
      <c r="K569" s="312"/>
      <c r="L569" s="367"/>
    </row>
    <row r="570" customFormat="false" ht="24.95" hidden="false" customHeight="true" outlineLevel="0" collapsed="false">
      <c r="A570" s="365"/>
      <c r="B570" s="367"/>
      <c r="C570" s="367"/>
      <c r="D570" s="365"/>
      <c r="E570" s="378"/>
      <c r="F570" s="304"/>
      <c r="G570" s="375"/>
      <c r="H570" s="312"/>
      <c r="I570" s="367"/>
      <c r="K570" s="312"/>
      <c r="L570" s="367"/>
    </row>
    <row r="571" customFormat="false" ht="24.95" hidden="false" customHeight="true" outlineLevel="0" collapsed="false">
      <c r="A571" s="365"/>
      <c r="B571" s="367"/>
      <c r="C571" s="367"/>
      <c r="D571" s="365"/>
      <c r="E571" s="378"/>
      <c r="F571" s="304"/>
      <c r="G571" s="375"/>
      <c r="H571" s="312"/>
      <c r="I571" s="367"/>
      <c r="K571" s="312"/>
      <c r="L571" s="367"/>
    </row>
    <row r="572" customFormat="false" ht="24.95" hidden="false" customHeight="true" outlineLevel="0" collapsed="false">
      <c r="A572" s="365"/>
      <c r="B572" s="367"/>
      <c r="C572" s="367"/>
      <c r="D572" s="365"/>
      <c r="E572" s="378"/>
      <c r="F572" s="304"/>
      <c r="G572" s="375"/>
      <c r="H572" s="312"/>
      <c r="I572" s="367"/>
      <c r="K572" s="312"/>
      <c r="L572" s="367"/>
    </row>
    <row r="573" customFormat="false" ht="24.95" hidden="false" customHeight="true" outlineLevel="0" collapsed="false">
      <c r="A573" s="365"/>
      <c r="B573" s="367"/>
      <c r="C573" s="367"/>
      <c r="D573" s="365"/>
      <c r="E573" s="378"/>
      <c r="F573" s="304"/>
      <c r="G573" s="375"/>
      <c r="H573" s="312"/>
      <c r="I573" s="367"/>
      <c r="K573" s="312"/>
      <c r="L573" s="367"/>
    </row>
    <row r="574" customFormat="false" ht="24.95" hidden="false" customHeight="true" outlineLevel="0" collapsed="false">
      <c r="A574" s="365"/>
      <c r="B574" s="367"/>
      <c r="C574" s="367"/>
      <c r="D574" s="365"/>
      <c r="E574" s="378"/>
      <c r="F574" s="304"/>
      <c r="G574" s="375"/>
      <c r="H574" s="312"/>
      <c r="I574" s="367"/>
      <c r="K574" s="312"/>
      <c r="L574" s="367"/>
    </row>
    <row r="575" customFormat="false" ht="24.95" hidden="false" customHeight="true" outlineLevel="0" collapsed="false">
      <c r="A575" s="365"/>
      <c r="B575" s="367"/>
      <c r="C575" s="367"/>
      <c r="D575" s="365"/>
      <c r="E575" s="378"/>
      <c r="F575" s="304"/>
      <c r="G575" s="375"/>
      <c r="H575" s="312"/>
      <c r="I575" s="367"/>
      <c r="K575" s="312"/>
      <c r="L575" s="367"/>
    </row>
    <row r="576" customFormat="false" ht="24.95" hidden="false" customHeight="true" outlineLevel="0" collapsed="false">
      <c r="A576" s="365"/>
      <c r="B576" s="367"/>
      <c r="C576" s="367"/>
      <c r="D576" s="365"/>
      <c r="E576" s="378"/>
      <c r="F576" s="304"/>
      <c r="G576" s="375"/>
      <c r="H576" s="312"/>
      <c r="I576" s="367"/>
      <c r="K576" s="312"/>
      <c r="L576" s="367"/>
    </row>
    <row r="577" customFormat="false" ht="24.95" hidden="false" customHeight="true" outlineLevel="0" collapsed="false">
      <c r="A577" s="365"/>
      <c r="B577" s="367"/>
      <c r="C577" s="367"/>
      <c r="D577" s="365"/>
      <c r="E577" s="378"/>
      <c r="F577" s="304"/>
      <c r="G577" s="375"/>
      <c r="H577" s="312"/>
      <c r="I577" s="367"/>
      <c r="K577" s="312"/>
      <c r="L577" s="367"/>
    </row>
    <row r="578" customFormat="false" ht="24.95" hidden="false" customHeight="true" outlineLevel="0" collapsed="false">
      <c r="A578" s="365"/>
      <c r="B578" s="367"/>
      <c r="C578" s="367"/>
      <c r="D578" s="365"/>
      <c r="E578" s="378"/>
      <c r="F578" s="304"/>
      <c r="G578" s="375"/>
      <c r="H578" s="312"/>
      <c r="I578" s="367"/>
      <c r="K578" s="312"/>
      <c r="L578" s="367"/>
    </row>
    <row r="579" customFormat="false" ht="24.95" hidden="false" customHeight="true" outlineLevel="0" collapsed="false">
      <c r="A579" s="365"/>
      <c r="B579" s="367"/>
      <c r="C579" s="367"/>
      <c r="D579" s="365"/>
      <c r="E579" s="378"/>
      <c r="F579" s="304"/>
      <c r="G579" s="375"/>
      <c r="H579" s="312"/>
      <c r="I579" s="367"/>
      <c r="K579" s="312"/>
      <c r="L579" s="367"/>
    </row>
    <row r="580" customFormat="false" ht="24.95" hidden="false" customHeight="true" outlineLevel="0" collapsed="false">
      <c r="A580" s="365"/>
      <c r="B580" s="367"/>
      <c r="C580" s="367"/>
      <c r="D580" s="365"/>
      <c r="E580" s="378"/>
      <c r="F580" s="304"/>
      <c r="G580" s="375"/>
      <c r="H580" s="312"/>
      <c r="I580" s="367"/>
      <c r="K580" s="312"/>
      <c r="L580" s="367"/>
    </row>
    <row r="581" customFormat="false" ht="24.95" hidden="false" customHeight="true" outlineLevel="0" collapsed="false">
      <c r="A581" s="365"/>
      <c r="B581" s="367"/>
      <c r="C581" s="367"/>
      <c r="D581" s="365"/>
      <c r="E581" s="378"/>
      <c r="F581" s="304"/>
      <c r="G581" s="375"/>
      <c r="H581" s="312"/>
      <c r="I581" s="367"/>
      <c r="K581" s="312"/>
      <c r="L581" s="367"/>
    </row>
    <row r="582" customFormat="false" ht="24.95" hidden="false" customHeight="true" outlineLevel="0" collapsed="false">
      <c r="A582" s="365"/>
      <c r="B582" s="367"/>
      <c r="C582" s="367"/>
      <c r="D582" s="365"/>
      <c r="E582" s="378"/>
      <c r="F582" s="304"/>
      <c r="G582" s="375"/>
      <c r="H582" s="312"/>
      <c r="I582" s="367"/>
      <c r="K582" s="312"/>
      <c r="L582" s="367"/>
    </row>
    <row r="583" customFormat="false" ht="24.95" hidden="false" customHeight="true" outlineLevel="0" collapsed="false">
      <c r="A583" s="365"/>
      <c r="B583" s="367"/>
      <c r="C583" s="367"/>
      <c r="D583" s="365"/>
      <c r="E583" s="378"/>
      <c r="F583" s="304"/>
      <c r="G583" s="375"/>
      <c r="H583" s="312"/>
      <c r="I583" s="367"/>
      <c r="K583" s="312"/>
      <c r="L583" s="367"/>
    </row>
    <row r="584" customFormat="false" ht="24.95" hidden="false" customHeight="true" outlineLevel="0" collapsed="false">
      <c r="A584" s="365"/>
      <c r="B584" s="367"/>
      <c r="C584" s="367"/>
      <c r="D584" s="365"/>
      <c r="E584" s="378"/>
      <c r="F584" s="304"/>
      <c r="G584" s="375"/>
      <c r="H584" s="312"/>
      <c r="I584" s="367"/>
      <c r="K584" s="312"/>
      <c r="L584" s="367"/>
    </row>
    <row r="585" customFormat="false" ht="24.95" hidden="false" customHeight="true" outlineLevel="0" collapsed="false">
      <c r="A585" s="365"/>
      <c r="B585" s="367"/>
      <c r="C585" s="367"/>
      <c r="D585" s="365"/>
      <c r="E585" s="378"/>
      <c r="F585" s="304"/>
      <c r="G585" s="375"/>
      <c r="H585" s="312"/>
      <c r="I585" s="367"/>
      <c r="K585" s="312"/>
      <c r="L585" s="367"/>
    </row>
    <row r="586" customFormat="false" ht="24.95" hidden="false" customHeight="true" outlineLevel="0" collapsed="false">
      <c r="A586" s="365"/>
      <c r="B586" s="367"/>
      <c r="C586" s="367"/>
      <c r="D586" s="365"/>
      <c r="E586" s="378"/>
      <c r="F586" s="304"/>
      <c r="G586" s="375"/>
      <c r="H586" s="312"/>
      <c r="I586" s="367"/>
      <c r="K586" s="312"/>
      <c r="L586" s="367"/>
    </row>
    <row r="587" customFormat="false" ht="24.95" hidden="false" customHeight="true" outlineLevel="0" collapsed="false">
      <c r="A587" s="365"/>
      <c r="B587" s="367"/>
      <c r="C587" s="367"/>
      <c r="D587" s="365"/>
      <c r="E587" s="378"/>
      <c r="F587" s="304"/>
      <c r="G587" s="375"/>
      <c r="H587" s="312"/>
      <c r="I587" s="367"/>
      <c r="K587" s="312"/>
      <c r="L587" s="367"/>
    </row>
    <row r="588" customFormat="false" ht="24.95" hidden="false" customHeight="true" outlineLevel="0" collapsed="false">
      <c r="A588" s="365"/>
      <c r="B588" s="367"/>
      <c r="C588" s="367"/>
      <c r="D588" s="365"/>
      <c r="E588" s="378"/>
      <c r="F588" s="304"/>
      <c r="G588" s="375"/>
      <c r="H588" s="312"/>
      <c r="I588" s="367"/>
      <c r="K588" s="312"/>
      <c r="L588" s="367"/>
    </row>
    <row r="589" customFormat="false" ht="24.95" hidden="false" customHeight="true" outlineLevel="0" collapsed="false">
      <c r="A589" s="365"/>
      <c r="B589" s="367"/>
      <c r="C589" s="367"/>
      <c r="D589" s="365"/>
      <c r="E589" s="378"/>
      <c r="F589" s="304"/>
      <c r="G589" s="375"/>
      <c r="H589" s="312"/>
      <c r="I589" s="367"/>
      <c r="K589" s="312"/>
      <c r="L589" s="367"/>
    </row>
    <row r="590" customFormat="false" ht="24.95" hidden="false" customHeight="true" outlineLevel="0" collapsed="false">
      <c r="A590" s="365"/>
      <c r="B590" s="367"/>
      <c r="C590" s="367"/>
      <c r="D590" s="365"/>
      <c r="E590" s="378"/>
      <c r="F590" s="304"/>
      <c r="G590" s="375"/>
      <c r="H590" s="312"/>
      <c r="I590" s="367"/>
      <c r="K590" s="312"/>
      <c r="L590" s="367"/>
    </row>
    <row r="591" customFormat="false" ht="24.95" hidden="false" customHeight="true" outlineLevel="0" collapsed="false">
      <c r="A591" s="365"/>
      <c r="B591" s="367"/>
      <c r="C591" s="367"/>
      <c r="D591" s="365"/>
      <c r="E591" s="378"/>
      <c r="F591" s="304"/>
      <c r="G591" s="375"/>
      <c r="H591" s="312"/>
      <c r="I591" s="367"/>
      <c r="K591" s="312"/>
      <c r="L591" s="367"/>
    </row>
    <row r="592" customFormat="false" ht="24.95" hidden="false" customHeight="true" outlineLevel="0" collapsed="false">
      <c r="A592" s="365"/>
      <c r="B592" s="367"/>
      <c r="C592" s="367"/>
      <c r="D592" s="365"/>
      <c r="E592" s="378"/>
      <c r="F592" s="304"/>
      <c r="G592" s="375"/>
      <c r="H592" s="312"/>
      <c r="I592" s="367"/>
      <c r="K592" s="312"/>
      <c r="L592" s="367"/>
    </row>
    <row r="593" customFormat="false" ht="24.95" hidden="false" customHeight="true" outlineLevel="0" collapsed="false">
      <c r="A593" s="365"/>
      <c r="B593" s="367"/>
      <c r="C593" s="367"/>
      <c r="D593" s="365"/>
      <c r="E593" s="378"/>
      <c r="F593" s="304"/>
      <c r="G593" s="375"/>
      <c r="H593" s="312"/>
      <c r="I593" s="367"/>
      <c r="K593" s="312"/>
      <c r="L593" s="367"/>
    </row>
    <row r="594" customFormat="false" ht="24.95" hidden="false" customHeight="true" outlineLevel="0" collapsed="false">
      <c r="A594" s="365"/>
      <c r="B594" s="367"/>
      <c r="C594" s="367"/>
      <c r="D594" s="365"/>
      <c r="E594" s="378"/>
      <c r="F594" s="304"/>
      <c r="G594" s="375"/>
      <c r="H594" s="312"/>
      <c r="I594" s="367"/>
      <c r="K594" s="312"/>
      <c r="L594" s="367"/>
    </row>
    <row r="595" customFormat="false" ht="24.95" hidden="false" customHeight="true" outlineLevel="0" collapsed="false">
      <c r="A595" s="365"/>
      <c r="B595" s="367"/>
      <c r="C595" s="367"/>
      <c r="D595" s="365"/>
      <c r="E595" s="378"/>
      <c r="F595" s="304"/>
      <c r="G595" s="375"/>
      <c r="H595" s="312"/>
      <c r="I595" s="367"/>
      <c r="K595" s="312"/>
      <c r="L595" s="367"/>
    </row>
    <row r="596" customFormat="false" ht="24.95" hidden="false" customHeight="true" outlineLevel="0" collapsed="false">
      <c r="A596" s="365"/>
      <c r="B596" s="367"/>
      <c r="C596" s="367"/>
      <c r="D596" s="365"/>
      <c r="E596" s="378"/>
      <c r="F596" s="304"/>
      <c r="G596" s="375"/>
      <c r="H596" s="312"/>
      <c r="I596" s="367"/>
      <c r="K596" s="312"/>
      <c r="L596" s="367"/>
    </row>
    <row r="597" customFormat="false" ht="24.95" hidden="false" customHeight="true" outlineLevel="0" collapsed="false">
      <c r="A597" s="365"/>
      <c r="B597" s="367"/>
      <c r="C597" s="367"/>
      <c r="D597" s="365"/>
      <c r="E597" s="378"/>
      <c r="F597" s="304"/>
      <c r="G597" s="375"/>
      <c r="H597" s="312"/>
      <c r="I597" s="367"/>
      <c r="K597" s="312"/>
      <c r="L597" s="367"/>
    </row>
    <row r="598" customFormat="false" ht="24.95" hidden="false" customHeight="true" outlineLevel="0" collapsed="false">
      <c r="A598" s="365"/>
      <c r="B598" s="367"/>
      <c r="C598" s="367"/>
      <c r="D598" s="365"/>
      <c r="E598" s="378"/>
      <c r="F598" s="304"/>
      <c r="G598" s="375"/>
      <c r="H598" s="312"/>
      <c r="I598" s="367"/>
      <c r="K598" s="312"/>
      <c r="L598" s="367"/>
    </row>
    <row r="599" customFormat="false" ht="24.95" hidden="false" customHeight="true" outlineLevel="0" collapsed="false">
      <c r="A599" s="365"/>
      <c r="B599" s="367"/>
      <c r="C599" s="367"/>
      <c r="D599" s="365"/>
      <c r="E599" s="378"/>
      <c r="F599" s="304"/>
      <c r="G599" s="375"/>
      <c r="H599" s="312"/>
      <c r="I599" s="367"/>
      <c r="K599" s="312"/>
      <c r="L599" s="367"/>
    </row>
    <row r="600" customFormat="false" ht="24.95" hidden="false" customHeight="true" outlineLevel="0" collapsed="false">
      <c r="A600" s="365"/>
      <c r="B600" s="367"/>
      <c r="C600" s="367"/>
      <c r="D600" s="365"/>
      <c r="E600" s="378"/>
      <c r="F600" s="304"/>
      <c r="G600" s="375"/>
      <c r="H600" s="312"/>
      <c r="I600" s="367"/>
      <c r="K600" s="312"/>
      <c r="L600" s="367"/>
    </row>
    <row r="601" customFormat="false" ht="24.95" hidden="false" customHeight="true" outlineLevel="0" collapsed="false">
      <c r="A601" s="365"/>
      <c r="B601" s="367"/>
      <c r="C601" s="367"/>
      <c r="D601" s="365"/>
      <c r="E601" s="378"/>
      <c r="F601" s="304"/>
      <c r="G601" s="375"/>
      <c r="H601" s="312"/>
      <c r="I601" s="367"/>
      <c r="K601" s="312"/>
      <c r="L601" s="367"/>
    </row>
    <row r="602" customFormat="false" ht="24.95" hidden="false" customHeight="true" outlineLevel="0" collapsed="false">
      <c r="A602" s="365"/>
      <c r="B602" s="367"/>
      <c r="C602" s="367"/>
      <c r="D602" s="365"/>
      <c r="E602" s="378"/>
      <c r="F602" s="304"/>
      <c r="G602" s="375"/>
      <c r="H602" s="312"/>
      <c r="I602" s="367"/>
      <c r="K602" s="312"/>
      <c r="L602" s="367"/>
    </row>
    <row r="603" customFormat="false" ht="24.95" hidden="false" customHeight="true" outlineLevel="0" collapsed="false">
      <c r="A603" s="365"/>
      <c r="B603" s="367"/>
      <c r="C603" s="367"/>
      <c r="D603" s="365"/>
      <c r="E603" s="378"/>
      <c r="F603" s="304"/>
      <c r="G603" s="375"/>
      <c r="H603" s="312"/>
      <c r="I603" s="367"/>
      <c r="K603" s="312"/>
      <c r="L603" s="367"/>
    </row>
    <row r="604" customFormat="false" ht="24.95" hidden="false" customHeight="true" outlineLevel="0" collapsed="false">
      <c r="A604" s="365"/>
      <c r="B604" s="367"/>
      <c r="C604" s="367"/>
      <c r="D604" s="365"/>
      <c r="E604" s="378"/>
      <c r="F604" s="304"/>
      <c r="G604" s="375"/>
      <c r="H604" s="312"/>
      <c r="I604" s="367"/>
      <c r="K604" s="312"/>
      <c r="L604" s="367"/>
    </row>
    <row r="605" customFormat="false" ht="24.95" hidden="false" customHeight="true" outlineLevel="0" collapsed="false">
      <c r="A605" s="365"/>
      <c r="B605" s="367"/>
      <c r="C605" s="367"/>
      <c r="D605" s="365"/>
      <c r="E605" s="378"/>
      <c r="F605" s="304"/>
      <c r="G605" s="375"/>
      <c r="H605" s="312"/>
      <c r="I605" s="367"/>
      <c r="K605" s="312"/>
      <c r="L605" s="367"/>
    </row>
    <row r="606" customFormat="false" ht="24.95" hidden="false" customHeight="true" outlineLevel="0" collapsed="false">
      <c r="A606" s="365"/>
      <c r="B606" s="367"/>
      <c r="C606" s="367"/>
      <c r="D606" s="365"/>
      <c r="E606" s="378"/>
      <c r="F606" s="304"/>
      <c r="G606" s="375"/>
      <c r="H606" s="312"/>
      <c r="I606" s="367"/>
      <c r="K606" s="312"/>
      <c r="L606" s="367"/>
    </row>
    <row r="607" customFormat="false" ht="24.95" hidden="false" customHeight="true" outlineLevel="0" collapsed="false">
      <c r="A607" s="365"/>
      <c r="B607" s="367"/>
      <c r="C607" s="367"/>
      <c r="D607" s="365"/>
      <c r="E607" s="378"/>
      <c r="F607" s="304"/>
      <c r="G607" s="375"/>
      <c r="H607" s="312"/>
      <c r="I607" s="367"/>
      <c r="K607" s="312"/>
      <c r="L607" s="367"/>
    </row>
    <row r="608" customFormat="false" ht="24.95" hidden="false" customHeight="true" outlineLevel="0" collapsed="false">
      <c r="A608" s="365"/>
      <c r="B608" s="367"/>
      <c r="C608" s="367"/>
      <c r="D608" s="365"/>
      <c r="E608" s="378"/>
      <c r="F608" s="304"/>
      <c r="G608" s="375"/>
      <c r="H608" s="312"/>
      <c r="I608" s="367"/>
      <c r="K608" s="312"/>
      <c r="L608" s="367"/>
    </row>
    <row r="609" customFormat="false" ht="24.95" hidden="false" customHeight="true" outlineLevel="0" collapsed="false">
      <c r="A609" s="365"/>
      <c r="B609" s="367"/>
      <c r="C609" s="367"/>
      <c r="D609" s="365"/>
      <c r="E609" s="378"/>
      <c r="F609" s="304"/>
      <c r="G609" s="375"/>
      <c r="H609" s="312"/>
      <c r="I609" s="367"/>
      <c r="K609" s="312"/>
      <c r="L609" s="367"/>
    </row>
    <row r="610" customFormat="false" ht="24.95" hidden="false" customHeight="true" outlineLevel="0" collapsed="false">
      <c r="A610" s="365"/>
      <c r="B610" s="367"/>
      <c r="C610" s="367"/>
      <c r="D610" s="365"/>
      <c r="E610" s="378"/>
      <c r="F610" s="304"/>
      <c r="G610" s="375"/>
      <c r="H610" s="312"/>
      <c r="I610" s="367"/>
      <c r="K610" s="312"/>
      <c r="L610" s="367"/>
    </row>
    <row r="611" customFormat="false" ht="24.95" hidden="false" customHeight="true" outlineLevel="0" collapsed="false">
      <c r="A611" s="365"/>
      <c r="B611" s="367"/>
      <c r="C611" s="367"/>
      <c r="D611" s="365"/>
      <c r="E611" s="378"/>
      <c r="F611" s="304"/>
      <c r="G611" s="375"/>
      <c r="H611" s="312"/>
      <c r="I611" s="367"/>
      <c r="K611" s="312"/>
      <c r="L611" s="367"/>
    </row>
    <row r="612" customFormat="false" ht="24.95" hidden="false" customHeight="true" outlineLevel="0" collapsed="false">
      <c r="A612" s="365"/>
      <c r="B612" s="367"/>
      <c r="C612" s="367"/>
      <c r="D612" s="365"/>
      <c r="E612" s="378"/>
      <c r="F612" s="304"/>
      <c r="G612" s="375"/>
      <c r="H612" s="312"/>
      <c r="I612" s="367"/>
      <c r="K612" s="312"/>
      <c r="L612" s="367"/>
    </row>
    <row r="613" customFormat="false" ht="24.95" hidden="false" customHeight="true" outlineLevel="0" collapsed="false">
      <c r="A613" s="365"/>
      <c r="B613" s="367"/>
      <c r="C613" s="367"/>
      <c r="D613" s="365"/>
      <c r="E613" s="378"/>
      <c r="F613" s="304"/>
      <c r="G613" s="375"/>
      <c r="H613" s="312"/>
      <c r="I613" s="367"/>
      <c r="K613" s="312"/>
      <c r="L613" s="367"/>
    </row>
    <row r="614" customFormat="false" ht="24.95" hidden="false" customHeight="true" outlineLevel="0" collapsed="false">
      <c r="A614" s="365"/>
      <c r="B614" s="367"/>
      <c r="C614" s="367"/>
      <c r="D614" s="365"/>
      <c r="E614" s="378"/>
      <c r="F614" s="304"/>
      <c r="G614" s="375"/>
      <c r="H614" s="312"/>
      <c r="I614" s="367"/>
      <c r="K614" s="312"/>
      <c r="L614" s="367"/>
    </row>
    <row r="615" customFormat="false" ht="24.95" hidden="false" customHeight="true" outlineLevel="0" collapsed="false">
      <c r="A615" s="365"/>
      <c r="B615" s="367"/>
      <c r="C615" s="367"/>
      <c r="D615" s="365"/>
      <c r="E615" s="378"/>
      <c r="F615" s="304"/>
      <c r="G615" s="375"/>
      <c r="H615" s="312"/>
      <c r="I615" s="367"/>
      <c r="K615" s="312"/>
      <c r="L615" s="367"/>
    </row>
    <row r="616" customFormat="false" ht="24.95" hidden="false" customHeight="true" outlineLevel="0" collapsed="false">
      <c r="A616" s="365"/>
      <c r="B616" s="367"/>
      <c r="C616" s="367"/>
      <c r="D616" s="365"/>
      <c r="E616" s="378"/>
      <c r="F616" s="304"/>
      <c r="G616" s="375"/>
      <c r="H616" s="312"/>
      <c r="I616" s="367"/>
      <c r="K616" s="312"/>
      <c r="L616" s="367"/>
    </row>
    <row r="617" customFormat="false" ht="24.95" hidden="false" customHeight="true" outlineLevel="0" collapsed="false">
      <c r="A617" s="365"/>
      <c r="B617" s="367"/>
      <c r="C617" s="367"/>
      <c r="D617" s="365"/>
      <c r="E617" s="378"/>
      <c r="F617" s="304"/>
      <c r="G617" s="375"/>
      <c r="H617" s="312"/>
      <c r="I617" s="367"/>
      <c r="K617" s="312"/>
      <c r="L617" s="367"/>
    </row>
    <row r="618" customFormat="false" ht="24.95" hidden="false" customHeight="true" outlineLevel="0" collapsed="false">
      <c r="A618" s="365"/>
      <c r="B618" s="367"/>
      <c r="C618" s="367"/>
      <c r="D618" s="365"/>
      <c r="E618" s="378"/>
      <c r="F618" s="304"/>
      <c r="G618" s="375"/>
      <c r="H618" s="312"/>
      <c r="I618" s="367"/>
      <c r="K618" s="312"/>
      <c r="L618" s="367"/>
    </row>
    <row r="619" customFormat="false" ht="24.95" hidden="false" customHeight="true" outlineLevel="0" collapsed="false">
      <c r="A619" s="365"/>
      <c r="B619" s="367"/>
      <c r="C619" s="367"/>
      <c r="D619" s="365"/>
      <c r="E619" s="378"/>
      <c r="F619" s="304"/>
      <c r="G619" s="375"/>
      <c r="H619" s="312"/>
      <c r="I619" s="367"/>
      <c r="K619" s="312"/>
      <c r="L619" s="367"/>
    </row>
    <row r="620" customFormat="false" ht="24.95" hidden="false" customHeight="true" outlineLevel="0" collapsed="false">
      <c r="A620" s="365"/>
      <c r="B620" s="367"/>
      <c r="C620" s="367"/>
      <c r="D620" s="365"/>
      <c r="E620" s="378"/>
      <c r="F620" s="304"/>
      <c r="G620" s="375"/>
      <c r="H620" s="312"/>
      <c r="I620" s="367"/>
      <c r="K620" s="312"/>
      <c r="L620" s="367"/>
    </row>
    <row r="621" customFormat="false" ht="24.95" hidden="false" customHeight="true" outlineLevel="0" collapsed="false">
      <c r="A621" s="365"/>
      <c r="B621" s="367"/>
      <c r="C621" s="367"/>
      <c r="D621" s="365"/>
      <c r="E621" s="378"/>
      <c r="F621" s="304"/>
      <c r="G621" s="375"/>
      <c r="H621" s="312"/>
      <c r="I621" s="367"/>
      <c r="K621" s="312"/>
      <c r="L621" s="367"/>
    </row>
    <row r="622" customFormat="false" ht="24.95" hidden="false" customHeight="true" outlineLevel="0" collapsed="false">
      <c r="A622" s="365"/>
      <c r="B622" s="367"/>
      <c r="C622" s="367"/>
      <c r="D622" s="365"/>
      <c r="E622" s="378"/>
      <c r="F622" s="304"/>
      <c r="G622" s="375"/>
      <c r="H622" s="312"/>
      <c r="I622" s="367"/>
      <c r="K622" s="312"/>
      <c r="L622" s="367"/>
    </row>
    <row r="623" customFormat="false" ht="24.95" hidden="false" customHeight="true" outlineLevel="0" collapsed="false">
      <c r="A623" s="365"/>
      <c r="B623" s="367"/>
      <c r="C623" s="367"/>
      <c r="D623" s="365"/>
      <c r="E623" s="378"/>
      <c r="F623" s="304"/>
      <c r="G623" s="375"/>
      <c r="H623" s="312"/>
      <c r="I623" s="367"/>
      <c r="K623" s="312"/>
      <c r="L623" s="367"/>
    </row>
    <row r="624" customFormat="false" ht="24.95" hidden="false" customHeight="true" outlineLevel="0" collapsed="false">
      <c r="A624" s="365"/>
      <c r="B624" s="367"/>
      <c r="C624" s="367"/>
      <c r="D624" s="365"/>
      <c r="E624" s="378"/>
      <c r="F624" s="304"/>
      <c r="G624" s="375"/>
      <c r="H624" s="312"/>
      <c r="I624" s="367"/>
      <c r="K624" s="312"/>
      <c r="L624" s="367"/>
    </row>
    <row r="625" customFormat="false" ht="24.95" hidden="false" customHeight="true" outlineLevel="0" collapsed="false">
      <c r="A625" s="365"/>
      <c r="B625" s="367"/>
      <c r="C625" s="367"/>
      <c r="D625" s="365"/>
      <c r="E625" s="378"/>
      <c r="F625" s="304"/>
      <c r="G625" s="375"/>
      <c r="H625" s="312"/>
      <c r="I625" s="367"/>
      <c r="K625" s="312"/>
      <c r="L625" s="367"/>
    </row>
    <row r="626" customFormat="false" ht="24.95" hidden="false" customHeight="true" outlineLevel="0" collapsed="false">
      <c r="A626" s="365"/>
      <c r="B626" s="367"/>
      <c r="C626" s="367"/>
      <c r="D626" s="365"/>
      <c r="E626" s="378"/>
      <c r="F626" s="304"/>
      <c r="G626" s="375"/>
      <c r="H626" s="312"/>
      <c r="I626" s="367"/>
      <c r="K626" s="312"/>
      <c r="L626" s="367"/>
    </row>
    <row r="627" customFormat="false" ht="24.95" hidden="false" customHeight="true" outlineLevel="0" collapsed="false">
      <c r="A627" s="365"/>
      <c r="B627" s="367"/>
      <c r="C627" s="367"/>
      <c r="D627" s="365"/>
      <c r="E627" s="378"/>
      <c r="F627" s="304"/>
      <c r="G627" s="375"/>
      <c r="H627" s="312"/>
      <c r="I627" s="367"/>
      <c r="K627" s="312"/>
      <c r="L627" s="367"/>
    </row>
    <row r="628" customFormat="false" ht="24.95" hidden="false" customHeight="true" outlineLevel="0" collapsed="false">
      <c r="A628" s="365"/>
      <c r="B628" s="367"/>
      <c r="C628" s="367"/>
      <c r="D628" s="365"/>
      <c r="E628" s="378"/>
      <c r="F628" s="304"/>
      <c r="G628" s="375"/>
      <c r="H628" s="312"/>
      <c r="I628" s="367"/>
      <c r="K628" s="312"/>
      <c r="L628" s="367"/>
    </row>
    <row r="629" customFormat="false" ht="24.95" hidden="false" customHeight="true" outlineLevel="0" collapsed="false">
      <c r="A629" s="365"/>
      <c r="B629" s="367"/>
      <c r="C629" s="367"/>
      <c r="D629" s="365"/>
      <c r="E629" s="378"/>
      <c r="F629" s="304"/>
      <c r="G629" s="375"/>
      <c r="H629" s="312"/>
      <c r="I629" s="367"/>
      <c r="K629" s="312"/>
      <c r="L629" s="367"/>
    </row>
    <row r="630" customFormat="false" ht="24.95" hidden="false" customHeight="true" outlineLevel="0" collapsed="false">
      <c r="A630" s="365"/>
      <c r="B630" s="367"/>
      <c r="C630" s="367"/>
      <c r="D630" s="365"/>
      <c r="E630" s="378"/>
      <c r="F630" s="304"/>
      <c r="G630" s="375"/>
      <c r="H630" s="312"/>
      <c r="I630" s="367"/>
      <c r="K630" s="312"/>
      <c r="L630" s="367"/>
    </row>
    <row r="631" customFormat="false" ht="24.95" hidden="false" customHeight="true" outlineLevel="0" collapsed="false">
      <c r="A631" s="365"/>
      <c r="B631" s="367"/>
      <c r="C631" s="367"/>
      <c r="D631" s="365"/>
      <c r="E631" s="378"/>
      <c r="F631" s="304"/>
      <c r="G631" s="375"/>
      <c r="H631" s="312"/>
      <c r="I631" s="367"/>
      <c r="K631" s="312"/>
      <c r="L631" s="367"/>
    </row>
    <row r="632" customFormat="false" ht="24.95" hidden="false" customHeight="true" outlineLevel="0" collapsed="false">
      <c r="A632" s="365"/>
      <c r="B632" s="367"/>
      <c r="C632" s="367"/>
      <c r="D632" s="365"/>
      <c r="E632" s="378"/>
      <c r="F632" s="304"/>
      <c r="G632" s="375"/>
      <c r="H632" s="312"/>
      <c r="I632" s="367"/>
      <c r="K632" s="312"/>
      <c r="L632" s="367"/>
    </row>
    <row r="633" customFormat="false" ht="24.95" hidden="false" customHeight="true" outlineLevel="0" collapsed="false">
      <c r="A633" s="365"/>
      <c r="B633" s="367"/>
      <c r="C633" s="367"/>
      <c r="D633" s="365"/>
      <c r="E633" s="378"/>
      <c r="F633" s="304"/>
      <c r="G633" s="375"/>
      <c r="H633" s="312"/>
      <c r="I633" s="367"/>
      <c r="K633" s="312"/>
      <c r="L633" s="367"/>
    </row>
    <row r="634" customFormat="false" ht="24.95" hidden="false" customHeight="true" outlineLevel="0" collapsed="false">
      <c r="A634" s="365"/>
      <c r="B634" s="367"/>
      <c r="C634" s="367"/>
      <c r="D634" s="365"/>
      <c r="E634" s="378"/>
      <c r="F634" s="304"/>
      <c r="G634" s="375"/>
      <c r="H634" s="312"/>
      <c r="I634" s="367"/>
      <c r="K634" s="312"/>
      <c r="L634" s="367"/>
    </row>
    <row r="635" customFormat="false" ht="24.95" hidden="false" customHeight="true" outlineLevel="0" collapsed="false">
      <c r="A635" s="365"/>
      <c r="B635" s="367"/>
      <c r="C635" s="367"/>
      <c r="D635" s="365"/>
      <c r="E635" s="378"/>
      <c r="F635" s="304"/>
      <c r="G635" s="375"/>
      <c r="H635" s="312"/>
      <c r="I635" s="367"/>
      <c r="K635" s="312"/>
      <c r="L635" s="367"/>
    </row>
    <row r="636" customFormat="false" ht="24.95" hidden="false" customHeight="true" outlineLevel="0" collapsed="false">
      <c r="A636" s="365"/>
      <c r="B636" s="367"/>
      <c r="C636" s="367"/>
      <c r="D636" s="365"/>
      <c r="E636" s="378"/>
      <c r="F636" s="304"/>
      <c r="G636" s="375"/>
      <c r="H636" s="312"/>
      <c r="I636" s="367"/>
      <c r="K636" s="312"/>
      <c r="L636" s="367"/>
    </row>
    <row r="637" customFormat="false" ht="24.95" hidden="false" customHeight="true" outlineLevel="0" collapsed="false">
      <c r="A637" s="365"/>
      <c r="B637" s="367"/>
      <c r="C637" s="367"/>
      <c r="D637" s="365"/>
      <c r="E637" s="378"/>
      <c r="F637" s="304"/>
      <c r="G637" s="375"/>
      <c r="H637" s="312"/>
      <c r="I637" s="367"/>
      <c r="K637" s="312"/>
      <c r="L637" s="367"/>
    </row>
    <row r="638" customFormat="false" ht="24.95" hidden="false" customHeight="true" outlineLevel="0" collapsed="false">
      <c r="A638" s="365"/>
      <c r="B638" s="367"/>
      <c r="C638" s="367"/>
      <c r="D638" s="365"/>
      <c r="E638" s="378"/>
      <c r="F638" s="304"/>
      <c r="G638" s="375"/>
      <c r="H638" s="312"/>
      <c r="I638" s="367"/>
      <c r="K638" s="312"/>
      <c r="L638" s="367"/>
    </row>
    <row r="639" customFormat="false" ht="24.95" hidden="false" customHeight="true" outlineLevel="0" collapsed="false">
      <c r="A639" s="365"/>
      <c r="B639" s="367"/>
      <c r="C639" s="367"/>
      <c r="D639" s="365"/>
      <c r="E639" s="378"/>
      <c r="F639" s="304"/>
      <c r="G639" s="375"/>
      <c r="H639" s="312"/>
      <c r="I639" s="367"/>
      <c r="K639" s="312"/>
      <c r="L639" s="367"/>
    </row>
    <row r="640" customFormat="false" ht="24.95" hidden="false" customHeight="true" outlineLevel="0" collapsed="false">
      <c r="A640" s="365"/>
      <c r="B640" s="367"/>
      <c r="C640" s="367"/>
      <c r="D640" s="365"/>
      <c r="E640" s="378"/>
      <c r="F640" s="304"/>
      <c r="G640" s="375"/>
      <c r="H640" s="312"/>
      <c r="I640" s="367"/>
      <c r="K640" s="312"/>
      <c r="L640" s="367"/>
    </row>
    <row r="641" customFormat="false" ht="24.95" hidden="false" customHeight="true" outlineLevel="0" collapsed="false">
      <c r="A641" s="365"/>
      <c r="B641" s="367"/>
      <c r="C641" s="367"/>
      <c r="D641" s="365"/>
      <c r="E641" s="378"/>
      <c r="F641" s="304"/>
      <c r="G641" s="375"/>
      <c r="H641" s="312"/>
      <c r="I641" s="367"/>
      <c r="K641" s="312"/>
      <c r="L641" s="367"/>
    </row>
    <row r="642" customFormat="false" ht="24.95" hidden="false" customHeight="true" outlineLevel="0" collapsed="false">
      <c r="A642" s="365"/>
      <c r="B642" s="367"/>
      <c r="C642" s="367"/>
      <c r="D642" s="365"/>
      <c r="E642" s="378"/>
      <c r="F642" s="304"/>
      <c r="G642" s="375"/>
      <c r="H642" s="312"/>
      <c r="I642" s="367"/>
      <c r="K642" s="312"/>
      <c r="L642" s="367"/>
    </row>
    <row r="643" customFormat="false" ht="24.95" hidden="false" customHeight="true" outlineLevel="0" collapsed="false">
      <c r="A643" s="365"/>
      <c r="B643" s="367"/>
      <c r="C643" s="367"/>
      <c r="D643" s="365"/>
      <c r="E643" s="378"/>
      <c r="F643" s="304"/>
      <c r="G643" s="375"/>
      <c r="H643" s="312"/>
      <c r="I643" s="367"/>
      <c r="K643" s="312"/>
      <c r="L643" s="367"/>
    </row>
    <row r="644" customFormat="false" ht="24.95" hidden="false" customHeight="true" outlineLevel="0" collapsed="false">
      <c r="A644" s="365"/>
      <c r="B644" s="367"/>
      <c r="C644" s="367"/>
      <c r="D644" s="365"/>
      <c r="E644" s="378"/>
      <c r="F644" s="304"/>
      <c r="G644" s="375"/>
      <c r="H644" s="312"/>
      <c r="I644" s="367"/>
      <c r="K644" s="312"/>
      <c r="L644" s="367"/>
    </row>
    <row r="645" customFormat="false" ht="24.95" hidden="false" customHeight="true" outlineLevel="0" collapsed="false">
      <c r="A645" s="365"/>
      <c r="B645" s="367"/>
      <c r="C645" s="367"/>
      <c r="D645" s="365"/>
      <c r="E645" s="378"/>
      <c r="F645" s="304"/>
      <c r="G645" s="375"/>
      <c r="H645" s="312"/>
      <c r="I645" s="367"/>
      <c r="K645" s="312"/>
      <c r="L645" s="367"/>
    </row>
    <row r="646" customFormat="false" ht="24.95" hidden="false" customHeight="true" outlineLevel="0" collapsed="false">
      <c r="A646" s="365"/>
      <c r="B646" s="367"/>
      <c r="C646" s="367"/>
      <c r="D646" s="365"/>
      <c r="E646" s="378"/>
      <c r="F646" s="304"/>
      <c r="G646" s="375"/>
      <c r="H646" s="312"/>
      <c r="I646" s="367"/>
      <c r="K646" s="312"/>
      <c r="L646" s="367"/>
    </row>
    <row r="647" customFormat="false" ht="24.95" hidden="false" customHeight="true" outlineLevel="0" collapsed="false">
      <c r="A647" s="365"/>
      <c r="B647" s="367"/>
      <c r="C647" s="367"/>
      <c r="D647" s="365"/>
      <c r="E647" s="378"/>
      <c r="F647" s="304"/>
      <c r="G647" s="375"/>
      <c r="H647" s="312"/>
      <c r="I647" s="367"/>
      <c r="K647" s="312"/>
      <c r="L647" s="367"/>
    </row>
    <row r="648" customFormat="false" ht="24.95" hidden="false" customHeight="true" outlineLevel="0" collapsed="false">
      <c r="A648" s="365"/>
      <c r="B648" s="367"/>
      <c r="C648" s="367"/>
      <c r="D648" s="365"/>
      <c r="E648" s="378"/>
      <c r="F648" s="304"/>
      <c r="G648" s="375"/>
      <c r="H648" s="312"/>
      <c r="I648" s="367"/>
      <c r="K648" s="312"/>
      <c r="L648" s="367"/>
    </row>
    <row r="649" customFormat="false" ht="24.95" hidden="false" customHeight="true" outlineLevel="0" collapsed="false">
      <c r="A649" s="365"/>
      <c r="B649" s="367"/>
      <c r="C649" s="367"/>
      <c r="D649" s="365"/>
      <c r="E649" s="378"/>
      <c r="F649" s="304"/>
      <c r="G649" s="375"/>
      <c r="H649" s="312"/>
      <c r="I649" s="367"/>
      <c r="K649" s="312"/>
      <c r="L649" s="367"/>
    </row>
    <row r="650" customFormat="false" ht="24.95" hidden="false" customHeight="true" outlineLevel="0" collapsed="false">
      <c r="A650" s="365"/>
      <c r="B650" s="367"/>
      <c r="C650" s="367"/>
      <c r="D650" s="365"/>
      <c r="E650" s="378"/>
      <c r="F650" s="304"/>
      <c r="G650" s="375"/>
      <c r="H650" s="312"/>
      <c r="I650" s="367"/>
      <c r="K650" s="312"/>
      <c r="L650" s="367"/>
    </row>
    <row r="651" customFormat="false" ht="24.95" hidden="false" customHeight="true" outlineLevel="0" collapsed="false">
      <c r="A651" s="365"/>
      <c r="B651" s="367"/>
      <c r="C651" s="367"/>
      <c r="D651" s="365"/>
      <c r="E651" s="378"/>
      <c r="F651" s="304"/>
      <c r="G651" s="375"/>
      <c r="H651" s="312"/>
      <c r="I651" s="367"/>
      <c r="K651" s="312"/>
      <c r="L651" s="367"/>
    </row>
    <row r="652" customFormat="false" ht="24.95" hidden="false" customHeight="true" outlineLevel="0" collapsed="false">
      <c r="A652" s="365"/>
      <c r="B652" s="367"/>
      <c r="C652" s="367"/>
      <c r="D652" s="365"/>
      <c r="E652" s="378"/>
      <c r="F652" s="304"/>
      <c r="G652" s="375"/>
      <c r="H652" s="312"/>
      <c r="I652" s="367"/>
      <c r="K652" s="312"/>
      <c r="L652" s="367"/>
    </row>
    <row r="653" customFormat="false" ht="24.95" hidden="false" customHeight="true" outlineLevel="0" collapsed="false">
      <c r="A653" s="365"/>
      <c r="B653" s="367"/>
      <c r="C653" s="367"/>
      <c r="D653" s="365"/>
      <c r="E653" s="378"/>
      <c r="F653" s="304"/>
      <c r="G653" s="375"/>
      <c r="H653" s="312"/>
      <c r="I653" s="367"/>
      <c r="K653" s="312"/>
      <c r="L653" s="367"/>
    </row>
    <row r="654" customFormat="false" ht="24.95" hidden="false" customHeight="true" outlineLevel="0" collapsed="false">
      <c r="A654" s="365"/>
      <c r="B654" s="367"/>
      <c r="C654" s="367"/>
      <c r="D654" s="365"/>
      <c r="E654" s="378"/>
      <c r="F654" s="304"/>
      <c r="G654" s="375"/>
      <c r="H654" s="312"/>
      <c r="I654" s="367"/>
      <c r="K654" s="312"/>
      <c r="L654" s="367"/>
    </row>
    <row r="655" customFormat="false" ht="24.95" hidden="false" customHeight="true" outlineLevel="0" collapsed="false">
      <c r="A655" s="365"/>
      <c r="B655" s="367"/>
      <c r="C655" s="367"/>
      <c r="D655" s="365"/>
      <c r="E655" s="378"/>
      <c r="F655" s="304"/>
      <c r="G655" s="375"/>
      <c r="H655" s="312"/>
      <c r="I655" s="367"/>
      <c r="K655" s="312"/>
      <c r="L655" s="367"/>
    </row>
    <row r="656" customFormat="false" ht="24.95" hidden="false" customHeight="true" outlineLevel="0" collapsed="false">
      <c r="A656" s="365"/>
      <c r="B656" s="367"/>
      <c r="C656" s="367"/>
      <c r="D656" s="365"/>
      <c r="E656" s="378"/>
      <c r="F656" s="304"/>
      <c r="G656" s="375"/>
      <c r="H656" s="312"/>
      <c r="I656" s="367"/>
      <c r="K656" s="312"/>
      <c r="L656" s="367"/>
    </row>
    <row r="657" customFormat="false" ht="24.95" hidden="false" customHeight="true" outlineLevel="0" collapsed="false">
      <c r="A657" s="365"/>
      <c r="B657" s="367"/>
      <c r="C657" s="367"/>
      <c r="D657" s="365"/>
      <c r="E657" s="378"/>
      <c r="F657" s="304"/>
      <c r="G657" s="375"/>
      <c r="H657" s="312"/>
      <c r="I657" s="367"/>
      <c r="K657" s="312"/>
      <c r="L657" s="367"/>
    </row>
    <row r="658" customFormat="false" ht="24.95" hidden="false" customHeight="true" outlineLevel="0" collapsed="false">
      <c r="A658" s="365"/>
      <c r="B658" s="367"/>
      <c r="C658" s="367"/>
      <c r="D658" s="365"/>
      <c r="E658" s="378"/>
      <c r="F658" s="304"/>
      <c r="G658" s="375"/>
      <c r="H658" s="312"/>
      <c r="I658" s="367"/>
      <c r="K658" s="312"/>
      <c r="L658" s="367"/>
    </row>
    <row r="659" customFormat="false" ht="24.95" hidden="false" customHeight="true" outlineLevel="0" collapsed="false">
      <c r="A659" s="365"/>
      <c r="B659" s="367"/>
      <c r="C659" s="367"/>
      <c r="D659" s="365"/>
      <c r="E659" s="378"/>
      <c r="F659" s="304"/>
      <c r="G659" s="375"/>
      <c r="H659" s="312"/>
      <c r="I659" s="367"/>
      <c r="K659" s="312"/>
      <c r="L659" s="367"/>
    </row>
    <row r="660" customFormat="false" ht="24.95" hidden="false" customHeight="true" outlineLevel="0" collapsed="false">
      <c r="A660" s="365"/>
      <c r="B660" s="367"/>
      <c r="C660" s="367"/>
      <c r="D660" s="365"/>
      <c r="E660" s="378"/>
      <c r="F660" s="304"/>
      <c r="G660" s="375"/>
      <c r="H660" s="312"/>
      <c r="I660" s="367"/>
      <c r="K660" s="312"/>
      <c r="L660" s="367"/>
    </row>
    <row r="661" customFormat="false" ht="24.95" hidden="false" customHeight="true" outlineLevel="0" collapsed="false">
      <c r="A661" s="365"/>
      <c r="B661" s="367"/>
      <c r="C661" s="367"/>
      <c r="D661" s="365"/>
      <c r="E661" s="378"/>
      <c r="F661" s="304"/>
      <c r="G661" s="375"/>
      <c r="H661" s="312"/>
      <c r="I661" s="367"/>
      <c r="K661" s="312"/>
      <c r="L661" s="367"/>
    </row>
    <row r="662" customFormat="false" ht="24.95" hidden="false" customHeight="true" outlineLevel="0" collapsed="false">
      <c r="A662" s="365"/>
      <c r="B662" s="367"/>
      <c r="C662" s="367"/>
      <c r="D662" s="365"/>
      <c r="E662" s="378"/>
      <c r="F662" s="304"/>
      <c r="G662" s="375"/>
      <c r="H662" s="312"/>
      <c r="I662" s="367"/>
      <c r="K662" s="312"/>
      <c r="L662" s="367"/>
    </row>
    <row r="663" customFormat="false" ht="24.95" hidden="false" customHeight="true" outlineLevel="0" collapsed="false">
      <c r="A663" s="365"/>
      <c r="B663" s="367"/>
      <c r="C663" s="367"/>
      <c r="D663" s="365"/>
      <c r="E663" s="378"/>
      <c r="F663" s="304"/>
      <c r="G663" s="375"/>
      <c r="H663" s="312"/>
      <c r="I663" s="367"/>
      <c r="K663" s="312"/>
      <c r="L663" s="367"/>
    </row>
    <row r="664" customFormat="false" ht="24.95" hidden="false" customHeight="true" outlineLevel="0" collapsed="false">
      <c r="A664" s="365"/>
      <c r="B664" s="367"/>
      <c r="C664" s="367"/>
      <c r="D664" s="365"/>
      <c r="E664" s="378"/>
      <c r="F664" s="304"/>
      <c r="G664" s="375"/>
      <c r="H664" s="312"/>
      <c r="I664" s="367"/>
      <c r="K664" s="312"/>
      <c r="L664" s="367"/>
    </row>
    <row r="665" customFormat="false" ht="24.95" hidden="false" customHeight="true" outlineLevel="0" collapsed="false">
      <c r="A665" s="365"/>
      <c r="B665" s="367"/>
      <c r="C665" s="367"/>
      <c r="D665" s="365"/>
      <c r="E665" s="378"/>
      <c r="F665" s="304"/>
      <c r="G665" s="375"/>
      <c r="H665" s="312"/>
      <c r="I665" s="367"/>
      <c r="K665" s="312"/>
      <c r="L665" s="367"/>
    </row>
    <row r="666" customFormat="false" ht="24.95" hidden="false" customHeight="true" outlineLevel="0" collapsed="false">
      <c r="A666" s="365"/>
      <c r="B666" s="367"/>
      <c r="C666" s="367"/>
      <c r="D666" s="365"/>
      <c r="E666" s="378"/>
      <c r="F666" s="304"/>
      <c r="G666" s="375"/>
      <c r="H666" s="312"/>
      <c r="I666" s="367"/>
      <c r="K666" s="312"/>
      <c r="L666" s="367"/>
    </row>
    <row r="667" customFormat="false" ht="24.95" hidden="false" customHeight="true" outlineLevel="0" collapsed="false">
      <c r="A667" s="365"/>
      <c r="B667" s="367"/>
      <c r="C667" s="367"/>
      <c r="D667" s="365"/>
      <c r="E667" s="378"/>
      <c r="F667" s="304"/>
      <c r="G667" s="375"/>
      <c r="H667" s="312"/>
      <c r="I667" s="367"/>
      <c r="K667" s="312"/>
      <c r="L667" s="367"/>
    </row>
    <row r="668" customFormat="false" ht="24.95" hidden="false" customHeight="true" outlineLevel="0" collapsed="false">
      <c r="A668" s="365"/>
      <c r="B668" s="367"/>
      <c r="C668" s="367"/>
      <c r="D668" s="365"/>
      <c r="E668" s="378"/>
      <c r="F668" s="304"/>
      <c r="G668" s="375"/>
      <c r="H668" s="312"/>
      <c r="I668" s="367"/>
      <c r="K668" s="312"/>
      <c r="L668" s="367"/>
    </row>
    <row r="669" customFormat="false" ht="24.95" hidden="false" customHeight="true" outlineLevel="0" collapsed="false">
      <c r="A669" s="365"/>
      <c r="B669" s="367"/>
      <c r="C669" s="367"/>
      <c r="D669" s="365"/>
      <c r="E669" s="378"/>
      <c r="F669" s="304"/>
      <c r="G669" s="375"/>
      <c r="H669" s="312"/>
      <c r="I669" s="367"/>
      <c r="K669" s="312"/>
      <c r="L669" s="367"/>
    </row>
    <row r="670" customFormat="false" ht="24.95" hidden="false" customHeight="true" outlineLevel="0" collapsed="false">
      <c r="A670" s="365"/>
      <c r="B670" s="367"/>
      <c r="C670" s="367"/>
      <c r="D670" s="365"/>
      <c r="E670" s="378"/>
      <c r="F670" s="304"/>
      <c r="G670" s="375"/>
      <c r="H670" s="312"/>
      <c r="I670" s="367"/>
      <c r="K670" s="312"/>
      <c r="L670" s="367"/>
    </row>
    <row r="671" customFormat="false" ht="24.95" hidden="false" customHeight="true" outlineLevel="0" collapsed="false">
      <c r="A671" s="365"/>
      <c r="B671" s="367"/>
      <c r="C671" s="367"/>
      <c r="D671" s="365"/>
      <c r="E671" s="378"/>
      <c r="F671" s="304"/>
      <c r="G671" s="375"/>
      <c r="H671" s="312"/>
      <c r="I671" s="367"/>
      <c r="K671" s="312"/>
      <c r="L671" s="367"/>
    </row>
    <row r="672" customFormat="false" ht="24.95" hidden="false" customHeight="true" outlineLevel="0" collapsed="false">
      <c r="A672" s="365"/>
      <c r="B672" s="367"/>
      <c r="C672" s="367"/>
      <c r="D672" s="365"/>
      <c r="E672" s="378"/>
      <c r="F672" s="304"/>
      <c r="G672" s="375"/>
      <c r="H672" s="312"/>
      <c r="I672" s="367"/>
      <c r="K672" s="312"/>
      <c r="L672" s="367"/>
    </row>
    <row r="673" customFormat="false" ht="24.95" hidden="false" customHeight="true" outlineLevel="0" collapsed="false">
      <c r="A673" s="365"/>
      <c r="B673" s="367"/>
      <c r="C673" s="367"/>
      <c r="D673" s="365"/>
      <c r="E673" s="378"/>
      <c r="F673" s="304"/>
      <c r="G673" s="375"/>
      <c r="H673" s="312"/>
      <c r="I673" s="367"/>
      <c r="K673" s="312"/>
      <c r="L673" s="367"/>
    </row>
    <row r="674" customFormat="false" ht="24.95" hidden="false" customHeight="true" outlineLevel="0" collapsed="false">
      <c r="A674" s="365"/>
      <c r="B674" s="367"/>
      <c r="C674" s="367"/>
      <c r="D674" s="365"/>
      <c r="E674" s="378"/>
      <c r="F674" s="304"/>
      <c r="G674" s="375"/>
      <c r="H674" s="312"/>
      <c r="I674" s="367"/>
      <c r="K674" s="312"/>
      <c r="L674" s="367"/>
    </row>
    <row r="675" customFormat="false" ht="24.95" hidden="false" customHeight="true" outlineLevel="0" collapsed="false">
      <c r="A675" s="365"/>
      <c r="B675" s="367"/>
      <c r="C675" s="367"/>
      <c r="D675" s="365"/>
      <c r="E675" s="378"/>
      <c r="F675" s="304"/>
      <c r="G675" s="375"/>
      <c r="H675" s="312"/>
      <c r="I675" s="367"/>
      <c r="K675" s="312"/>
      <c r="L675" s="367"/>
    </row>
    <row r="676" customFormat="false" ht="24.95" hidden="false" customHeight="true" outlineLevel="0" collapsed="false">
      <c r="A676" s="365"/>
      <c r="B676" s="367"/>
      <c r="C676" s="367"/>
      <c r="D676" s="365"/>
      <c r="E676" s="378"/>
      <c r="F676" s="304"/>
      <c r="G676" s="375"/>
      <c r="H676" s="312"/>
      <c r="I676" s="367"/>
      <c r="K676" s="312"/>
      <c r="L676" s="367"/>
    </row>
    <row r="677" customFormat="false" ht="24.95" hidden="false" customHeight="true" outlineLevel="0" collapsed="false">
      <c r="A677" s="365"/>
      <c r="B677" s="367"/>
      <c r="C677" s="367"/>
      <c r="D677" s="365"/>
      <c r="E677" s="378"/>
      <c r="F677" s="304"/>
      <c r="G677" s="375"/>
      <c r="H677" s="312"/>
      <c r="I677" s="367"/>
      <c r="K677" s="312"/>
      <c r="L677" s="367"/>
    </row>
    <row r="678" customFormat="false" ht="24.95" hidden="false" customHeight="true" outlineLevel="0" collapsed="false">
      <c r="A678" s="365"/>
      <c r="B678" s="367"/>
      <c r="C678" s="367"/>
      <c r="D678" s="365"/>
      <c r="E678" s="378"/>
      <c r="F678" s="304"/>
      <c r="G678" s="375"/>
      <c r="H678" s="312"/>
      <c r="I678" s="367"/>
      <c r="K678" s="312"/>
      <c r="L678" s="367"/>
    </row>
    <row r="679" customFormat="false" ht="24.95" hidden="false" customHeight="true" outlineLevel="0" collapsed="false">
      <c r="A679" s="365"/>
      <c r="B679" s="367"/>
      <c r="C679" s="367"/>
      <c r="D679" s="365"/>
      <c r="E679" s="378"/>
      <c r="F679" s="304"/>
      <c r="G679" s="375"/>
      <c r="H679" s="312"/>
      <c r="I679" s="367"/>
      <c r="K679" s="312"/>
      <c r="L679" s="367"/>
    </row>
    <row r="680" customFormat="false" ht="24.95" hidden="false" customHeight="true" outlineLevel="0" collapsed="false">
      <c r="A680" s="365"/>
      <c r="B680" s="367"/>
      <c r="C680" s="367"/>
      <c r="D680" s="365"/>
      <c r="E680" s="378"/>
      <c r="F680" s="304"/>
      <c r="G680" s="375"/>
      <c r="H680" s="312"/>
      <c r="I680" s="367"/>
      <c r="K680" s="312"/>
      <c r="L680" s="367"/>
    </row>
    <row r="681" customFormat="false" ht="24.95" hidden="false" customHeight="true" outlineLevel="0" collapsed="false">
      <c r="A681" s="365"/>
      <c r="B681" s="367"/>
      <c r="C681" s="367"/>
      <c r="D681" s="365"/>
      <c r="E681" s="378"/>
      <c r="F681" s="304"/>
      <c r="G681" s="375"/>
      <c r="H681" s="312"/>
      <c r="I681" s="367"/>
      <c r="K681" s="312"/>
      <c r="L681" s="367"/>
    </row>
    <row r="682" customFormat="false" ht="24.95" hidden="false" customHeight="true" outlineLevel="0" collapsed="false">
      <c r="A682" s="365"/>
      <c r="B682" s="367"/>
      <c r="C682" s="367"/>
      <c r="D682" s="365"/>
      <c r="E682" s="378"/>
      <c r="F682" s="304"/>
      <c r="G682" s="375"/>
      <c r="H682" s="312"/>
      <c r="I682" s="367"/>
      <c r="K682" s="312"/>
      <c r="L682" s="367"/>
    </row>
    <row r="683" customFormat="false" ht="24.95" hidden="false" customHeight="true" outlineLevel="0" collapsed="false">
      <c r="A683" s="365"/>
      <c r="B683" s="367"/>
      <c r="C683" s="367"/>
      <c r="D683" s="365"/>
      <c r="E683" s="378"/>
      <c r="F683" s="304"/>
      <c r="G683" s="375"/>
      <c r="H683" s="312"/>
      <c r="I683" s="367"/>
      <c r="K683" s="312"/>
      <c r="L683" s="367"/>
    </row>
    <row r="684" customFormat="false" ht="24.95" hidden="false" customHeight="true" outlineLevel="0" collapsed="false">
      <c r="A684" s="365"/>
      <c r="B684" s="367"/>
      <c r="C684" s="367"/>
      <c r="D684" s="365"/>
      <c r="E684" s="378"/>
      <c r="F684" s="304"/>
      <c r="G684" s="375"/>
      <c r="H684" s="312"/>
      <c r="I684" s="367"/>
      <c r="K684" s="312"/>
      <c r="L684" s="367"/>
    </row>
    <row r="685" customFormat="false" ht="24.95" hidden="false" customHeight="true" outlineLevel="0" collapsed="false">
      <c r="A685" s="365"/>
      <c r="B685" s="367"/>
      <c r="C685" s="367"/>
      <c r="D685" s="365"/>
      <c r="E685" s="378"/>
      <c r="F685" s="304"/>
      <c r="G685" s="375"/>
      <c r="H685" s="312"/>
      <c r="I685" s="367"/>
      <c r="K685" s="312"/>
      <c r="L685" s="367"/>
    </row>
    <row r="686" customFormat="false" ht="24.95" hidden="false" customHeight="true" outlineLevel="0" collapsed="false">
      <c r="A686" s="365"/>
      <c r="B686" s="367"/>
      <c r="C686" s="367"/>
      <c r="D686" s="365"/>
      <c r="E686" s="378"/>
      <c r="F686" s="304"/>
      <c r="G686" s="375"/>
      <c r="H686" s="312"/>
      <c r="I686" s="367"/>
      <c r="K686" s="312"/>
      <c r="L686" s="367"/>
    </row>
    <row r="687" customFormat="false" ht="24.95" hidden="false" customHeight="true" outlineLevel="0" collapsed="false">
      <c r="A687" s="365"/>
      <c r="B687" s="367"/>
      <c r="C687" s="367"/>
      <c r="D687" s="365"/>
      <c r="E687" s="378"/>
      <c r="F687" s="304"/>
      <c r="G687" s="375"/>
      <c r="H687" s="312"/>
      <c r="I687" s="367"/>
      <c r="K687" s="312"/>
      <c r="L687" s="367"/>
    </row>
    <row r="688" customFormat="false" ht="24.95" hidden="false" customHeight="true" outlineLevel="0" collapsed="false">
      <c r="A688" s="365"/>
      <c r="B688" s="367"/>
      <c r="C688" s="367"/>
      <c r="D688" s="365"/>
      <c r="E688" s="378"/>
      <c r="F688" s="304"/>
      <c r="G688" s="375"/>
      <c r="H688" s="312"/>
      <c r="I688" s="367"/>
      <c r="K688" s="312"/>
      <c r="L688" s="367"/>
    </row>
    <row r="689" customFormat="false" ht="24.95" hidden="false" customHeight="true" outlineLevel="0" collapsed="false">
      <c r="A689" s="365"/>
      <c r="B689" s="367"/>
      <c r="C689" s="367"/>
      <c r="D689" s="365"/>
      <c r="E689" s="378"/>
      <c r="F689" s="304"/>
      <c r="G689" s="375"/>
      <c r="H689" s="312"/>
      <c r="I689" s="367"/>
      <c r="K689" s="312"/>
      <c r="L689" s="367"/>
    </row>
    <row r="690" customFormat="false" ht="24.95" hidden="false" customHeight="true" outlineLevel="0" collapsed="false">
      <c r="A690" s="365"/>
      <c r="B690" s="367"/>
      <c r="C690" s="367"/>
      <c r="D690" s="365"/>
      <c r="E690" s="378"/>
      <c r="F690" s="304"/>
      <c r="G690" s="375"/>
      <c r="H690" s="312"/>
      <c r="I690" s="367"/>
      <c r="K690" s="312"/>
      <c r="L690" s="367"/>
    </row>
    <row r="691" customFormat="false" ht="24.95" hidden="false" customHeight="true" outlineLevel="0" collapsed="false">
      <c r="A691" s="365"/>
      <c r="B691" s="367"/>
      <c r="C691" s="367"/>
      <c r="D691" s="365"/>
      <c r="E691" s="378"/>
      <c r="F691" s="304"/>
      <c r="G691" s="375"/>
      <c r="H691" s="312"/>
      <c r="I691" s="367"/>
      <c r="K691" s="312"/>
      <c r="L691" s="367"/>
    </row>
    <row r="692" customFormat="false" ht="24.95" hidden="false" customHeight="true" outlineLevel="0" collapsed="false">
      <c r="A692" s="365"/>
      <c r="B692" s="367"/>
      <c r="C692" s="367"/>
      <c r="D692" s="365"/>
      <c r="E692" s="378"/>
      <c r="F692" s="304"/>
      <c r="G692" s="375"/>
      <c r="H692" s="312"/>
      <c r="I692" s="367"/>
      <c r="K692" s="312"/>
      <c r="L692" s="367"/>
    </row>
    <row r="693" customFormat="false" ht="24.95" hidden="false" customHeight="true" outlineLevel="0" collapsed="false">
      <c r="A693" s="365"/>
      <c r="B693" s="367"/>
      <c r="C693" s="367"/>
      <c r="D693" s="365"/>
      <c r="E693" s="378"/>
      <c r="F693" s="304"/>
      <c r="G693" s="375"/>
      <c r="H693" s="312"/>
      <c r="I693" s="367"/>
      <c r="K693" s="312"/>
      <c r="L693" s="367"/>
    </row>
    <row r="694" customFormat="false" ht="24.95" hidden="false" customHeight="true" outlineLevel="0" collapsed="false">
      <c r="A694" s="365"/>
      <c r="B694" s="367"/>
      <c r="C694" s="367"/>
      <c r="D694" s="365"/>
      <c r="E694" s="378"/>
      <c r="F694" s="304"/>
      <c r="G694" s="375"/>
      <c r="H694" s="312"/>
      <c r="I694" s="367"/>
      <c r="K694" s="312"/>
      <c r="L694" s="367"/>
    </row>
    <row r="695" customFormat="false" ht="24.95" hidden="false" customHeight="true" outlineLevel="0" collapsed="false">
      <c r="A695" s="365"/>
      <c r="B695" s="367"/>
      <c r="C695" s="367"/>
      <c r="D695" s="365"/>
      <c r="E695" s="378"/>
      <c r="F695" s="304"/>
      <c r="G695" s="375"/>
      <c r="H695" s="312"/>
      <c r="I695" s="367"/>
      <c r="K695" s="312"/>
      <c r="L695" s="367"/>
    </row>
    <row r="696" customFormat="false" ht="24.95" hidden="false" customHeight="true" outlineLevel="0" collapsed="false">
      <c r="A696" s="365"/>
      <c r="B696" s="367"/>
      <c r="C696" s="367"/>
      <c r="D696" s="365"/>
      <c r="E696" s="378"/>
      <c r="F696" s="304"/>
      <c r="G696" s="375"/>
      <c r="H696" s="312"/>
      <c r="I696" s="367"/>
      <c r="K696" s="312"/>
      <c r="L696" s="367"/>
    </row>
    <row r="697" customFormat="false" ht="24.95" hidden="false" customHeight="true" outlineLevel="0" collapsed="false">
      <c r="A697" s="365"/>
      <c r="B697" s="367"/>
      <c r="C697" s="367"/>
      <c r="D697" s="365"/>
      <c r="E697" s="378"/>
      <c r="F697" s="304"/>
      <c r="G697" s="375"/>
      <c r="H697" s="312"/>
      <c r="I697" s="367"/>
      <c r="K697" s="312"/>
      <c r="L697" s="367"/>
    </row>
    <row r="698" customFormat="false" ht="24.95" hidden="false" customHeight="true" outlineLevel="0" collapsed="false">
      <c r="A698" s="365"/>
      <c r="B698" s="367"/>
      <c r="C698" s="367"/>
      <c r="D698" s="365"/>
      <c r="E698" s="378"/>
      <c r="F698" s="304"/>
      <c r="G698" s="375"/>
      <c r="H698" s="312"/>
      <c r="I698" s="367"/>
      <c r="K698" s="312"/>
      <c r="L698" s="367"/>
    </row>
    <row r="699" customFormat="false" ht="24.95" hidden="false" customHeight="true" outlineLevel="0" collapsed="false">
      <c r="A699" s="365"/>
      <c r="B699" s="367"/>
      <c r="C699" s="367"/>
      <c r="D699" s="365"/>
      <c r="E699" s="378"/>
      <c r="F699" s="304"/>
      <c r="G699" s="375"/>
      <c r="H699" s="312"/>
      <c r="I699" s="367"/>
      <c r="K699" s="312"/>
      <c r="L699" s="367"/>
    </row>
    <row r="700" customFormat="false" ht="24.95" hidden="false" customHeight="true" outlineLevel="0" collapsed="false">
      <c r="A700" s="365"/>
      <c r="B700" s="367"/>
      <c r="C700" s="367"/>
      <c r="D700" s="365"/>
      <c r="E700" s="378"/>
      <c r="F700" s="304"/>
      <c r="G700" s="375"/>
      <c r="H700" s="312"/>
      <c r="I700" s="367"/>
      <c r="K700" s="312"/>
      <c r="L700" s="367"/>
    </row>
    <row r="701" customFormat="false" ht="24.95" hidden="false" customHeight="true" outlineLevel="0" collapsed="false">
      <c r="A701" s="365"/>
      <c r="B701" s="367"/>
      <c r="C701" s="367"/>
      <c r="D701" s="365"/>
      <c r="E701" s="378"/>
      <c r="F701" s="304"/>
      <c r="G701" s="375"/>
      <c r="H701" s="312"/>
      <c r="I701" s="367"/>
      <c r="K701" s="312"/>
      <c r="L701" s="367"/>
    </row>
    <row r="702" customFormat="false" ht="24.95" hidden="false" customHeight="true" outlineLevel="0" collapsed="false">
      <c r="A702" s="365"/>
      <c r="B702" s="367"/>
      <c r="C702" s="367"/>
      <c r="D702" s="365"/>
      <c r="E702" s="378"/>
      <c r="F702" s="304"/>
      <c r="G702" s="375"/>
      <c r="H702" s="312"/>
      <c r="I702" s="367"/>
      <c r="K702" s="312"/>
      <c r="L702" s="367"/>
    </row>
    <row r="703" customFormat="false" ht="24.95" hidden="false" customHeight="true" outlineLevel="0" collapsed="false">
      <c r="A703" s="365"/>
      <c r="B703" s="367"/>
      <c r="C703" s="367"/>
      <c r="D703" s="365"/>
      <c r="E703" s="378"/>
      <c r="F703" s="304"/>
      <c r="G703" s="375"/>
      <c r="H703" s="312"/>
      <c r="I703" s="367"/>
      <c r="K703" s="312"/>
      <c r="L703" s="367"/>
    </row>
    <row r="704" customFormat="false" ht="24.95" hidden="false" customHeight="true" outlineLevel="0" collapsed="false">
      <c r="A704" s="365"/>
      <c r="B704" s="367"/>
      <c r="C704" s="367"/>
      <c r="D704" s="365"/>
      <c r="E704" s="378"/>
      <c r="F704" s="304"/>
      <c r="G704" s="375"/>
      <c r="H704" s="312"/>
      <c r="I704" s="367"/>
      <c r="K704" s="312"/>
      <c r="L704" s="367"/>
    </row>
    <row r="705" customFormat="false" ht="24.95" hidden="false" customHeight="true" outlineLevel="0" collapsed="false">
      <c r="A705" s="365"/>
      <c r="B705" s="367"/>
      <c r="C705" s="367"/>
      <c r="D705" s="365"/>
      <c r="E705" s="378"/>
      <c r="F705" s="304"/>
      <c r="G705" s="375"/>
      <c r="H705" s="312"/>
      <c r="I705" s="367"/>
      <c r="K705" s="312"/>
      <c r="L705" s="367"/>
    </row>
    <row r="706" customFormat="false" ht="24.95" hidden="false" customHeight="true" outlineLevel="0" collapsed="false">
      <c r="A706" s="365"/>
      <c r="B706" s="367"/>
      <c r="C706" s="367"/>
      <c r="D706" s="365"/>
      <c r="E706" s="378"/>
      <c r="F706" s="304"/>
      <c r="G706" s="375"/>
      <c r="H706" s="312"/>
      <c r="I706" s="367"/>
      <c r="K706" s="312"/>
      <c r="L706" s="367"/>
    </row>
    <row r="707" customFormat="false" ht="24.95" hidden="false" customHeight="true" outlineLevel="0" collapsed="false">
      <c r="A707" s="365"/>
      <c r="B707" s="367"/>
      <c r="C707" s="367"/>
      <c r="D707" s="365"/>
      <c r="E707" s="378"/>
      <c r="F707" s="304"/>
      <c r="G707" s="375"/>
      <c r="H707" s="312"/>
      <c r="I707" s="367"/>
      <c r="K707" s="312"/>
      <c r="L707" s="367"/>
    </row>
    <row r="708" customFormat="false" ht="24.95" hidden="false" customHeight="true" outlineLevel="0" collapsed="false">
      <c r="A708" s="365"/>
      <c r="B708" s="367"/>
      <c r="C708" s="367"/>
      <c r="D708" s="365"/>
      <c r="E708" s="378"/>
      <c r="F708" s="304"/>
      <c r="G708" s="375"/>
      <c r="H708" s="312"/>
      <c r="I708" s="367"/>
      <c r="K708" s="312"/>
      <c r="L708" s="367"/>
    </row>
    <row r="709" customFormat="false" ht="24.95" hidden="false" customHeight="true" outlineLevel="0" collapsed="false">
      <c r="A709" s="365"/>
      <c r="B709" s="367"/>
      <c r="C709" s="367"/>
      <c r="D709" s="365"/>
      <c r="E709" s="378"/>
      <c r="F709" s="304"/>
      <c r="G709" s="375"/>
      <c r="H709" s="312"/>
      <c r="I709" s="367"/>
      <c r="K709" s="312"/>
      <c r="L709" s="367"/>
    </row>
    <row r="710" customFormat="false" ht="24.95" hidden="false" customHeight="true" outlineLevel="0" collapsed="false">
      <c r="A710" s="365"/>
      <c r="B710" s="367"/>
      <c r="C710" s="367"/>
      <c r="D710" s="365"/>
      <c r="E710" s="378"/>
      <c r="F710" s="304"/>
      <c r="G710" s="375"/>
      <c r="H710" s="312"/>
      <c r="I710" s="367"/>
      <c r="K710" s="312"/>
      <c r="L710" s="367"/>
    </row>
    <row r="711" customFormat="false" ht="24.95" hidden="false" customHeight="true" outlineLevel="0" collapsed="false">
      <c r="A711" s="365"/>
      <c r="B711" s="367"/>
      <c r="C711" s="367"/>
      <c r="D711" s="365"/>
      <c r="E711" s="378"/>
      <c r="F711" s="304"/>
      <c r="G711" s="375"/>
      <c r="H711" s="312"/>
      <c r="I711" s="367"/>
      <c r="K711" s="312"/>
      <c r="L711" s="367"/>
    </row>
    <row r="712" customFormat="false" ht="24.95" hidden="false" customHeight="true" outlineLevel="0" collapsed="false">
      <c r="A712" s="365"/>
      <c r="B712" s="367"/>
      <c r="C712" s="367"/>
      <c r="D712" s="365"/>
      <c r="E712" s="378"/>
      <c r="F712" s="304"/>
      <c r="G712" s="375"/>
      <c r="H712" s="312"/>
      <c r="I712" s="367"/>
      <c r="K712" s="312"/>
      <c r="L712" s="367"/>
    </row>
    <row r="713" customFormat="false" ht="24.95" hidden="false" customHeight="true" outlineLevel="0" collapsed="false">
      <c r="A713" s="365"/>
      <c r="B713" s="367"/>
      <c r="C713" s="367"/>
      <c r="D713" s="365"/>
      <c r="E713" s="378"/>
      <c r="F713" s="304"/>
      <c r="G713" s="375"/>
      <c r="H713" s="312"/>
      <c r="I713" s="367"/>
      <c r="K713" s="312"/>
      <c r="L713" s="367"/>
    </row>
    <row r="714" customFormat="false" ht="24.95" hidden="false" customHeight="true" outlineLevel="0" collapsed="false">
      <c r="A714" s="365"/>
      <c r="B714" s="367"/>
      <c r="C714" s="367"/>
      <c r="D714" s="365"/>
      <c r="E714" s="378"/>
      <c r="F714" s="304"/>
      <c r="G714" s="375"/>
      <c r="H714" s="312"/>
      <c r="I714" s="367"/>
      <c r="K714" s="312"/>
      <c r="L714" s="367"/>
    </row>
    <row r="715" customFormat="false" ht="24.95" hidden="false" customHeight="true" outlineLevel="0" collapsed="false">
      <c r="A715" s="365"/>
      <c r="B715" s="367"/>
      <c r="C715" s="367"/>
      <c r="D715" s="365"/>
      <c r="E715" s="378"/>
      <c r="F715" s="304"/>
      <c r="G715" s="375"/>
      <c r="H715" s="312"/>
      <c r="I715" s="367"/>
      <c r="K715" s="312"/>
      <c r="L715" s="367"/>
    </row>
    <row r="716" customFormat="false" ht="24.95" hidden="false" customHeight="true" outlineLevel="0" collapsed="false">
      <c r="A716" s="365"/>
      <c r="B716" s="367"/>
      <c r="C716" s="367"/>
      <c r="D716" s="365"/>
      <c r="E716" s="378"/>
      <c r="F716" s="304"/>
      <c r="G716" s="375"/>
      <c r="H716" s="312"/>
      <c r="I716" s="367"/>
      <c r="K716" s="312"/>
      <c r="L716" s="367"/>
    </row>
    <row r="717" customFormat="false" ht="24.95" hidden="false" customHeight="true" outlineLevel="0" collapsed="false">
      <c r="A717" s="365"/>
      <c r="B717" s="367"/>
      <c r="C717" s="367"/>
      <c r="D717" s="365"/>
      <c r="E717" s="378"/>
      <c r="F717" s="304"/>
      <c r="G717" s="375"/>
      <c r="H717" s="312"/>
      <c r="I717" s="367"/>
      <c r="K717" s="312"/>
      <c r="L717" s="367"/>
    </row>
    <row r="718" customFormat="false" ht="24.95" hidden="false" customHeight="true" outlineLevel="0" collapsed="false">
      <c r="A718" s="365"/>
      <c r="B718" s="367"/>
      <c r="C718" s="367"/>
      <c r="D718" s="365"/>
      <c r="E718" s="378"/>
      <c r="F718" s="304"/>
      <c r="G718" s="375"/>
      <c r="H718" s="312"/>
      <c r="I718" s="367"/>
      <c r="K718" s="312"/>
      <c r="L718" s="367"/>
    </row>
    <row r="719" customFormat="false" ht="24.95" hidden="false" customHeight="true" outlineLevel="0" collapsed="false">
      <c r="A719" s="365"/>
      <c r="B719" s="367"/>
      <c r="C719" s="367"/>
      <c r="D719" s="365"/>
      <c r="E719" s="378"/>
      <c r="F719" s="304"/>
      <c r="G719" s="375"/>
      <c r="H719" s="312"/>
      <c r="I719" s="367"/>
      <c r="K719" s="312"/>
      <c r="L719" s="367"/>
    </row>
    <row r="720" customFormat="false" ht="24.95" hidden="false" customHeight="true" outlineLevel="0" collapsed="false">
      <c r="A720" s="365"/>
      <c r="B720" s="367"/>
      <c r="C720" s="367"/>
      <c r="D720" s="365"/>
      <c r="E720" s="378"/>
      <c r="F720" s="304"/>
      <c r="G720" s="375"/>
      <c r="H720" s="312"/>
      <c r="I720" s="367"/>
      <c r="K720" s="312"/>
      <c r="L720" s="367"/>
    </row>
    <row r="721" customFormat="false" ht="24.95" hidden="false" customHeight="true" outlineLevel="0" collapsed="false">
      <c r="A721" s="365"/>
      <c r="B721" s="367"/>
      <c r="C721" s="367"/>
      <c r="D721" s="365"/>
      <c r="E721" s="378"/>
      <c r="F721" s="304"/>
      <c r="G721" s="375"/>
      <c r="H721" s="312"/>
      <c r="I721" s="367"/>
      <c r="K721" s="312"/>
      <c r="L721" s="367"/>
    </row>
    <row r="722" customFormat="false" ht="24.95" hidden="false" customHeight="true" outlineLevel="0" collapsed="false">
      <c r="A722" s="365"/>
      <c r="B722" s="367"/>
      <c r="C722" s="367"/>
      <c r="D722" s="365"/>
      <c r="E722" s="378"/>
      <c r="F722" s="304"/>
      <c r="G722" s="375"/>
      <c r="H722" s="312"/>
      <c r="I722" s="367"/>
      <c r="K722" s="312"/>
      <c r="L722" s="367"/>
    </row>
    <row r="723" customFormat="false" ht="24.95" hidden="false" customHeight="true" outlineLevel="0" collapsed="false">
      <c r="A723" s="365"/>
      <c r="B723" s="367"/>
      <c r="C723" s="367"/>
      <c r="D723" s="365"/>
      <c r="E723" s="378"/>
      <c r="F723" s="304"/>
      <c r="G723" s="375"/>
      <c r="H723" s="312"/>
      <c r="I723" s="367"/>
      <c r="K723" s="312"/>
      <c r="L723" s="367"/>
    </row>
    <row r="724" customFormat="false" ht="24.95" hidden="false" customHeight="true" outlineLevel="0" collapsed="false">
      <c r="A724" s="365"/>
      <c r="B724" s="367"/>
      <c r="C724" s="367"/>
      <c r="D724" s="365"/>
      <c r="E724" s="378"/>
      <c r="F724" s="304"/>
      <c r="G724" s="375"/>
      <c r="H724" s="312"/>
      <c r="I724" s="367"/>
      <c r="K724" s="312"/>
      <c r="L724" s="367"/>
    </row>
    <row r="725" customFormat="false" ht="24.95" hidden="false" customHeight="true" outlineLevel="0" collapsed="false">
      <c r="A725" s="365"/>
      <c r="B725" s="367"/>
      <c r="C725" s="367"/>
      <c r="D725" s="365"/>
      <c r="E725" s="378"/>
      <c r="F725" s="304"/>
      <c r="G725" s="375"/>
      <c r="H725" s="312"/>
      <c r="I725" s="367"/>
      <c r="K725" s="312"/>
      <c r="L725" s="367"/>
    </row>
    <row r="726" customFormat="false" ht="24.95" hidden="false" customHeight="true" outlineLevel="0" collapsed="false">
      <c r="A726" s="365"/>
      <c r="B726" s="367"/>
      <c r="C726" s="367"/>
      <c r="D726" s="365"/>
      <c r="E726" s="378"/>
      <c r="F726" s="304"/>
      <c r="G726" s="375"/>
      <c r="H726" s="312"/>
      <c r="I726" s="367"/>
      <c r="K726" s="312"/>
      <c r="L726" s="367"/>
    </row>
    <row r="727" customFormat="false" ht="24.95" hidden="false" customHeight="true" outlineLevel="0" collapsed="false">
      <c r="A727" s="365"/>
      <c r="B727" s="367"/>
      <c r="C727" s="367"/>
      <c r="D727" s="365"/>
      <c r="E727" s="378"/>
      <c r="F727" s="304"/>
      <c r="G727" s="375"/>
      <c r="H727" s="312"/>
      <c r="I727" s="367"/>
      <c r="K727" s="312"/>
      <c r="L727" s="367"/>
    </row>
    <row r="728" customFormat="false" ht="24.95" hidden="false" customHeight="true" outlineLevel="0" collapsed="false">
      <c r="A728" s="365"/>
      <c r="B728" s="367"/>
      <c r="C728" s="367"/>
      <c r="D728" s="365"/>
      <c r="E728" s="378"/>
      <c r="F728" s="304"/>
      <c r="G728" s="375"/>
      <c r="H728" s="312"/>
      <c r="I728" s="367"/>
      <c r="K728" s="312"/>
      <c r="L728" s="367"/>
    </row>
  </sheetData>
  <mergeCells count="2">
    <mergeCell ref="H1:I1"/>
    <mergeCell ref="K1:L1"/>
  </mergeCells>
  <printOptions headings="false" gridLines="true" gridLinesSet="true" horizontalCentered="true" verticalCentered="true"/>
  <pageMargins left="0.39375" right="0.39375" top="1.22083333333333" bottom="0.511805555555556" header="0.905555555555556" footer="0.315277777777778"/>
  <pageSetup paperSize="9" scale="99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ＦＡ 丸ゴシックＭ,Regular"&amp;18&amp;U内　訳　明　細　書</oddHeader>
    <oddFooter>&amp;R&amp;"ＦＡ 丸ゴシックＭ,Regular"㈱青建設計　Ｐ．&amp;P</oddFooter>
  </headerFooter>
  <rowBreaks count="2" manualBreakCount="2">
    <brk id="2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5:21:31Z</dcterms:created>
  <dc:creator>沖澤</dc:creator>
  <dc:description/>
  <dc:language>en-US</dc:language>
  <cp:lastModifiedBy>user 42</cp:lastModifiedBy>
  <cp:lastPrinted>2025-06-30T05:48:52Z</cp:lastPrinted>
  <dcterms:modified xsi:type="dcterms:W3CDTF">2025-07-07T07:06:43Z</dcterms:modified>
  <cp:revision>0</cp:revision>
  <dc:subject/>
  <dc:title/>
</cp:coreProperties>
</file>